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und_dose" sheetId="1" state="visible" r:id="rId2"/>
    <sheet name="rat_male" sheetId="2" state="visible" r:id="rId3"/>
    <sheet name="rat_female" sheetId="3" state="visible" r:id="rId4"/>
    <sheet name="human" sheetId="4" state="visible" r:id="rId5"/>
  </sheets>
  <externalReferences>
    <externalReference r:id="rId6"/>
  </externalReferences>
  <definedNames>
    <definedName function="false" hidden="false" localSheetId="2" name="_xlnm.Print_Area" vbProcedure="false">rat_female!$A$1:$I$124,rat_female!$J$1:$P$250,rat_female!$Q$1:$AH$180,rat_female!$AI$1:$AQ$136</definedName>
    <definedName function="false" hidden="false" localSheetId="1" name="_xlnm.Print_Area" vbProcedure="false">rat_male!$A$1:$I$124,rat_male!$J$1:$P$250,rat_male!$Q$1:$AH$180,rat_male!$AI$1:$AQ$136</definedName>
    <definedName function="false" hidden="false" name="Change" vbProcedure="false">'[1]'!$B$13:$C$16</definedName>
    <definedName function="false" hidden="false" name="CompoundCode" vbProcedure="false">#REF!</definedName>
    <definedName function="false" hidden="false" name="DoseLevels" vbProcedure="false">compound_dose!$E$35:$G$44</definedName>
    <definedName function="false" hidden="false" name="DrugEffects" vbProcedure="false">'[1]'!$B$3:$C$10</definedName>
    <definedName function="false" hidden="false" name="ImmunotoxHuman" vbProcedure="false">'[1]'!$B$19:$C$23</definedName>
    <definedName function="false" hidden="false" name="Mouse_dose" vbProcedure="false">#REF!</definedName>
    <definedName function="false" hidden="false" name="Other_dose" vbProcedure="false">#REF!</definedName>
    <definedName function="false" hidden="false" name="Region" vbProcedure="false">'[1]'!$B$26:$C$29</definedName>
    <definedName function="false" hidden="false" name="ToxInf" vbProcedure="false">'[1]'!$A$7:$H$132</definedName>
    <definedName function="false" hidden="false" localSheetId="1" name="Z_266A9080_CE0F_4B10_88DA_8F39F7095D2A__wvu_PrintArea" vbProcedure="false">#REF!,#REF!</definedName>
    <definedName function="false" hidden="false" localSheetId="1" name="Z_3AEE09D1_BC79_4B25_9175_E5956A8C75F9__wvu_PrintArea" vbProcedure="false">#REF!,#REF!</definedName>
    <definedName function="false" hidden="false" localSheetId="2" name="CompoundCode" vbProcedure="false">#REF!</definedName>
    <definedName function="false" hidden="false" localSheetId="2" name="Z_266A9080_CE0F_4B10_88DA_8F39F7095D2A__wvu_PrintArea" vbProcedure="false">#REF!,#REF!</definedName>
    <definedName function="false" hidden="false" localSheetId="2" name="Z_3AEE09D1_BC79_4B25_9175_E5956A8C75F9__wvu_PrintArea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242">
  <si>
    <t xml:space="preserve">Reference number (Office use)</t>
  </si>
  <si>
    <t xml:space="preserve">Compound code:</t>
  </si>
  <si>
    <t xml:space="preserve">(ex.: 01, 02, 03 ---)</t>
  </si>
  <si>
    <t xml:space="preserve">Cytotoxic (antineoplastic</t>
  </si>
  <si>
    <t xml:space="preserve">If yes, please check.</t>
  </si>
  <si>
    <t xml:space="preserve">agent):</t>
  </si>
  <si>
    <t xml:space="preserve">Pharmacological action</t>
  </si>
  <si>
    <t xml:space="preserve">(Please check an applicable item, if possible)</t>
  </si>
  <si>
    <t xml:space="preserve">Immunomodulator</t>
  </si>
  <si>
    <t xml:space="preserve">Antiinfective drug</t>
  </si>
  <si>
    <t xml:space="preserve">Antineoplastic drug</t>
  </si>
  <si>
    <t xml:space="preserve">Hormonal preparation</t>
  </si>
  <si>
    <t xml:space="preserve">Antipyretic/analgesic drug</t>
  </si>
  <si>
    <t xml:space="preserve">Anti-inflammatory drug</t>
  </si>
  <si>
    <t xml:space="preserve">Central nervous system drug</t>
  </si>
  <si>
    <t xml:space="preserve">Antiallergic drug</t>
  </si>
  <si>
    <t xml:space="preserve">Others</t>
  </si>
  <si>
    <t xml:space="preserve">(Please specify here)</t>
  </si>
  <si>
    <t xml:space="preserve">Rat study</t>
  </si>
  <si>
    <t xml:space="preserve">Route of administration:</t>
  </si>
  <si>
    <t xml:space="preserve">Dose levels</t>
  </si>
  <si>
    <t xml:space="preserve">(Please enter dose levels</t>
  </si>
  <si>
    <t xml:space="preserve">Code</t>
  </si>
  <si>
    <t xml:space="preserve">Dose</t>
  </si>
  <si>
    <t xml:space="preserve">unit</t>
  </si>
  <si>
    <t xml:space="preserve">in ascending order)</t>
  </si>
  <si>
    <r>
      <rPr>
        <sz val="11"/>
        <rFont val="Noto Sans"/>
        <family val="2"/>
      </rPr>
      <t xml:space="preserve">Ｐｌｅａｓｅ</t>
    </r>
    <r>
      <rPr>
        <sz val="10"/>
        <rFont val="Noto Sans"/>
        <family val="2"/>
      </rPr>
      <t xml:space="preserve"> </t>
    </r>
    <r>
      <rPr>
        <sz val="10"/>
        <rFont val="Century"/>
        <family val="1"/>
      </rPr>
      <t xml:space="preserve">enter data in or check each applicable cell.</t>
    </r>
  </si>
  <si>
    <t xml:space="preserve">Histopathology</t>
  </si>
  <si>
    <t xml:space="preserve">(2) Immunohistochemical phenotyping</t>
  </si>
  <si>
    <t xml:space="preserve">(3) Flowcytometry: rat</t>
  </si>
  <si>
    <t xml:space="preserve">Number/group:</t>
  </si>
  <si>
    <t xml:space="preserve">(4) Specific antibody production: rat</t>
  </si>
  <si>
    <t xml:space="preserve">(Please enter the findings as codes and explain later)</t>
  </si>
  <si>
    <t xml:space="preserve">Thymus</t>
  </si>
  <si>
    <t xml:space="preserve">Thymus (absolute cell count)</t>
  </si>
  <si>
    <t xml:space="preserve">Plaque-forming cell assay (IgM PFC/AFC)</t>
  </si>
  <si>
    <t xml:space="preserve">Bone marrow</t>
  </si>
  <si>
    <t xml:space="preserve">CD4CD8 double positive cells</t>
  </si>
  <si>
    <t xml:space="preserve">Code of Finding
(biologicaly significant)</t>
  </si>
  <si>
    <t xml:space="preserve">Change (enter "X" in applicable cell)</t>
  </si>
  <si>
    <t xml:space="preserve">Change</t>
  </si>
  <si>
    <t xml:space="preserve">Statistical </t>
  </si>
  <si>
    <t xml:space="preserve">Increase</t>
  </si>
  <si>
    <t xml:space="preserve">Decrease</t>
  </si>
  <si>
    <t xml:space="preserve">Tested</t>
  </si>
  <si>
    <t xml:space="preserve">Value</t>
  </si>
  <si>
    <t xml:space="preserve">% of control</t>
  </si>
  <si>
    <t xml:space="preserve">significance (*,**)</t>
  </si>
  <si>
    <t xml:space="preserve">Strain:</t>
  </si>
  <si>
    <t xml:space="preserve">Sex:</t>
  </si>
  <si>
    <t xml:space="preserve">Male</t>
  </si>
  <si>
    <t xml:space="preserve">Code of findings</t>
  </si>
  <si>
    <t xml:space="preserve">* P&lt;0.05,** P&lt;0.01</t>
  </si>
  <si>
    <r>
      <rPr>
        <sz val="11"/>
        <rFont val="Century"/>
        <family val="1"/>
      </rPr>
      <t xml:space="preserve">C</t>
    </r>
    <r>
      <rPr>
        <sz val="10"/>
        <rFont val="Century"/>
        <family val="1"/>
      </rPr>
      <t xml:space="preserve">ode</t>
    </r>
  </si>
  <si>
    <t xml:space="preserve">Finding</t>
  </si>
  <si>
    <t xml:space="preserve">CD4 single positive cells</t>
  </si>
  <si>
    <t xml:space="preserve">Antibody clone:</t>
  </si>
  <si>
    <t xml:space="preserve">IgM ELISA</t>
  </si>
  <si>
    <t xml:space="preserve">(1) Repeated dose toxicity study</t>
  </si>
  <si>
    <t xml:space="preserve">A</t>
  </si>
  <si>
    <t xml:space="preserve">Decreased cellularity</t>
  </si>
  <si>
    <t xml:space="preserve">B</t>
  </si>
  <si>
    <t xml:space="preserve">Increased cellularity</t>
  </si>
  <si>
    <t xml:space="preserve">Antigen:</t>
  </si>
  <si>
    <t xml:space="preserve">Response :</t>
  </si>
  <si>
    <t xml:space="preserve">primary</t>
  </si>
  <si>
    <t xml:space="preserve">secondary</t>
  </si>
  <si>
    <t xml:space="preserve">Age (Start of exposure):</t>
  </si>
  <si>
    <t xml:space="preserve">C</t>
  </si>
  <si>
    <t xml:space="preserve">Myeloid hypoplasia</t>
  </si>
  <si>
    <t xml:space="preserve">Duration of exposure: </t>
  </si>
  <si>
    <t xml:space="preserve">D</t>
  </si>
  <si>
    <t xml:space="preserve">Erythroid hypoplasia</t>
  </si>
  <si>
    <t xml:space="preserve">NOAEL:</t>
  </si>
  <si>
    <t xml:space="preserve">E</t>
  </si>
  <si>
    <t xml:space="preserve">Megakaryocytic hypoplasia</t>
  </si>
  <si>
    <t xml:space="preserve">G</t>
  </si>
  <si>
    <t xml:space="preserve">Myeloid hyperplasia</t>
  </si>
  <si>
    <t xml:space="preserve">Terminal body weight</t>
  </si>
  <si>
    <t xml:space="preserve">H</t>
  </si>
  <si>
    <t xml:space="preserve">Erythroid hyperplasia</t>
  </si>
  <si>
    <t xml:space="preserve">I</t>
  </si>
  <si>
    <t xml:space="preserve">Megakaryocytic hyperplasia</t>
  </si>
  <si>
    <t xml:space="preserve">J</t>
  </si>
  <si>
    <t xml:space="preserve">Hemorrhage and/or angiectasis</t>
  </si>
  <si>
    <t xml:space="preserve">CD8 single positive cells</t>
  </si>
  <si>
    <t xml:space="preserve">K</t>
  </si>
  <si>
    <t xml:space="preserve">Myeloid fibrosis</t>
  </si>
  <si>
    <t xml:space="preserve">L</t>
  </si>
  <si>
    <t xml:space="preserve">M</t>
  </si>
  <si>
    <t xml:space="preserve">N</t>
  </si>
  <si>
    <t xml:space="preserve">O</t>
  </si>
  <si>
    <t xml:space="preserve">Organ weight (relative)</t>
  </si>
  <si>
    <t xml:space="preserve">CD4CD8 double negative cells</t>
  </si>
  <si>
    <t xml:space="preserve">IgG ELISA</t>
  </si>
  <si>
    <t xml:space="preserve">Spleen</t>
  </si>
  <si>
    <t xml:space="preserve">Decreased size:</t>
  </si>
  <si>
    <t xml:space="preserve">A1</t>
  </si>
  <si>
    <t xml:space="preserve">Cortex</t>
  </si>
  <si>
    <t xml:space="preserve">Spleen (absolute cell count)</t>
  </si>
  <si>
    <t xml:space="preserve">A2</t>
  </si>
  <si>
    <t xml:space="preserve">Epithelial free area</t>
  </si>
  <si>
    <t xml:space="preserve">B cells</t>
  </si>
  <si>
    <t xml:space="preserve">A3</t>
  </si>
  <si>
    <t xml:space="preserve">Medulla</t>
  </si>
  <si>
    <t xml:space="preserve">Increased cortex : medulla ratio</t>
  </si>
  <si>
    <t xml:space="preserve">Decreased cortex : medulla ratio</t>
  </si>
  <si>
    <t xml:space="preserve">Decreased cellularity of lymphocyte:</t>
  </si>
  <si>
    <t xml:space="preserve">D1</t>
  </si>
  <si>
    <t xml:space="preserve">D2</t>
  </si>
  <si>
    <t xml:space="preserve">Lymph nodes :</t>
  </si>
  <si>
    <t xml:space="preserve">(Please specify the name of LN)</t>
  </si>
  <si>
    <t xml:space="preserve">D3</t>
  </si>
  <si>
    <t xml:space="preserve">Increased cellularity of lymphocyte, medulla</t>
  </si>
  <si>
    <t xml:space="preserve">F</t>
  </si>
  <si>
    <t xml:space="preserve">Increased number of tingible-body macrophage</t>
  </si>
  <si>
    <t xml:space="preserve">T cells</t>
  </si>
  <si>
    <t xml:space="preserve">Increased number of apoptotic cells</t>
  </si>
  <si>
    <t xml:space="preserve">(5) NK activity: rat</t>
  </si>
  <si>
    <t xml:space="preserve">Target cell:</t>
  </si>
  <si>
    <t xml:space="preserve">Adrenal glands</t>
  </si>
  <si>
    <t xml:space="preserve">CD4+ T cells</t>
  </si>
  <si>
    <r>
      <rPr>
        <sz val="10"/>
        <rFont val="Century"/>
        <family val="1"/>
      </rPr>
      <t xml:space="preserve">CD4</t>
    </r>
    <r>
      <rPr>
        <vertAlign val="superscript"/>
        <sz val="11"/>
        <rFont val="Century"/>
        <family val="1"/>
      </rPr>
      <t xml:space="preserve">+</t>
    </r>
    <r>
      <rPr>
        <sz val="10"/>
        <rFont val="Century"/>
        <family val="1"/>
      </rPr>
      <t xml:space="preserve"> T cells</t>
    </r>
  </si>
  <si>
    <t xml:space="preserve">Peripheral blood</t>
  </si>
  <si>
    <t xml:space="preserve">Hematology</t>
  </si>
  <si>
    <t xml:space="preserve">White blood cell count</t>
  </si>
  <si>
    <t xml:space="preserve">Decrease in size</t>
  </si>
  <si>
    <t xml:space="preserve">CD8+ T cells</t>
  </si>
  <si>
    <r>
      <rPr>
        <sz val="10"/>
        <rFont val="Century"/>
        <family val="1"/>
      </rPr>
      <t xml:space="preserve">CD8</t>
    </r>
    <r>
      <rPr>
        <vertAlign val="superscript"/>
        <sz val="11"/>
        <rFont val="Century"/>
        <family val="1"/>
      </rPr>
      <t xml:space="preserve">+</t>
    </r>
    <r>
      <rPr>
        <sz val="10"/>
        <rFont val="Century"/>
        <family val="1"/>
      </rPr>
      <t xml:space="preserve"> T cells</t>
    </r>
  </si>
  <si>
    <t xml:space="preserve">Periarteriolar lymphoid sheath</t>
  </si>
  <si>
    <t xml:space="preserve">Follicle</t>
  </si>
  <si>
    <t xml:space="preserve">Marginal zone</t>
  </si>
  <si>
    <t xml:space="preserve">Increase in size</t>
  </si>
  <si>
    <t xml:space="preserve">(6) Delayed type hypersensitivity</t>
  </si>
  <si>
    <t xml:space="preserve">B1</t>
  </si>
  <si>
    <t xml:space="preserve">Method:</t>
  </si>
  <si>
    <t xml:space="preserve">B2</t>
  </si>
  <si>
    <t xml:space="preserve">B3</t>
  </si>
  <si>
    <t xml:space="preserve">Absolute lymphocyte count</t>
  </si>
  <si>
    <t xml:space="preserve">Decreased cellularity of lymphocyte</t>
  </si>
  <si>
    <t xml:space="preserve">C1</t>
  </si>
  <si>
    <t xml:space="preserve">NK cells</t>
  </si>
  <si>
    <t xml:space="preserve">NK cell</t>
  </si>
  <si>
    <t xml:space="preserve">C2</t>
  </si>
  <si>
    <t xml:space="preserve">C3</t>
  </si>
  <si>
    <t xml:space="preserve">C4</t>
  </si>
  <si>
    <t xml:space="preserve">Red pulp (Splenic cord)</t>
  </si>
  <si>
    <t xml:space="preserve">Increased cellularity of lymphocyte</t>
  </si>
  <si>
    <t xml:space="preserve">Circulating Ig levels</t>
  </si>
  <si>
    <t xml:space="preserve">D4</t>
  </si>
  <si>
    <t xml:space="preserve">Basal IgM</t>
  </si>
  <si>
    <t xml:space="preserve">Development of germinal center</t>
  </si>
  <si>
    <t xml:space="preserve">Lymph node:</t>
  </si>
  <si>
    <t xml:space="preserve">(Specify the name of LN)</t>
  </si>
  <si>
    <t xml:space="preserve">Decrease in number and/or size of germinal center</t>
  </si>
  <si>
    <t xml:space="preserve">Increased apoptotic lymphocyte</t>
  </si>
  <si>
    <t xml:space="preserve">G1</t>
  </si>
  <si>
    <t xml:space="preserve">G2</t>
  </si>
  <si>
    <t xml:space="preserve">Extramedullary hematopoiesis</t>
  </si>
  <si>
    <t xml:space="preserve">H1</t>
  </si>
  <si>
    <t xml:space="preserve">Erythroid cell</t>
  </si>
  <si>
    <t xml:space="preserve">H2</t>
  </si>
  <si>
    <t xml:space="preserve">Myeloid cell</t>
  </si>
  <si>
    <t xml:space="preserve">(7) Host resistance</t>
  </si>
  <si>
    <t xml:space="preserve">H3</t>
  </si>
  <si>
    <t xml:space="preserve">Megakaryocyte</t>
  </si>
  <si>
    <t xml:space="preserve">Infection</t>
  </si>
  <si>
    <t xml:space="preserve">Basal IgG</t>
  </si>
  <si>
    <t xml:space="preserve">Pathogen:</t>
  </si>
  <si>
    <t xml:space="preserve">Lymph nodes</t>
  </si>
  <si>
    <t xml:space="preserve">Basal IgA</t>
  </si>
  <si>
    <t xml:space="preserve">Atrophy</t>
  </si>
  <si>
    <t xml:space="preserve">Enlargement</t>
  </si>
  <si>
    <t xml:space="preserve">Basal IgE</t>
  </si>
  <si>
    <t xml:space="preserve">Tumor</t>
  </si>
  <si>
    <t xml:space="preserve">Tumor cell:</t>
  </si>
  <si>
    <t xml:space="preserve">Paracortical area</t>
  </si>
  <si>
    <t xml:space="preserve">E1</t>
  </si>
  <si>
    <t xml:space="preserve">E2</t>
  </si>
  <si>
    <t xml:space="preserve">Interfollicular area</t>
  </si>
  <si>
    <t xml:space="preserve">E3</t>
  </si>
  <si>
    <t xml:space="preserve">E4</t>
  </si>
  <si>
    <t xml:space="preserve">Medulla (medullary cord)</t>
  </si>
  <si>
    <t xml:space="preserve">(8) Other in vitro immunotoxicological analyses</t>
  </si>
  <si>
    <t xml:space="preserve">Item</t>
  </si>
  <si>
    <t xml:space="preserve">Performed</t>
  </si>
  <si>
    <t xml:space="preserve">F1</t>
  </si>
  <si>
    <t xml:space="preserve">F2</t>
  </si>
  <si>
    <t xml:space="preserve">Macrophage function</t>
  </si>
  <si>
    <t xml:space="preserve">F3</t>
  </si>
  <si>
    <t xml:space="preserve">Lymphocyte</t>
  </si>
  <si>
    <t xml:space="preserve">F4</t>
  </si>
  <si>
    <t xml:space="preserve">  proliferation</t>
  </si>
  <si>
    <t xml:space="preserve">Cytokine secretion</t>
  </si>
  <si>
    <t xml:space="preserve">Increased area of high endothelial venule</t>
  </si>
  <si>
    <t xml:space="preserve">Peripheral blood (absolute cell count)</t>
  </si>
  <si>
    <t xml:space="preserve">Increased tingible body macrophage</t>
  </si>
  <si>
    <t xml:space="preserve">.</t>
  </si>
  <si>
    <t xml:space="preserve">Peyer's patch</t>
  </si>
  <si>
    <t xml:space="preserve">Follicle (germinal center)</t>
  </si>
  <si>
    <t xml:space="preserve">Skin</t>
  </si>
  <si>
    <t xml:space="preserve">Liver</t>
  </si>
  <si>
    <t xml:space="preserve">Kidney</t>
  </si>
  <si>
    <t xml:space="preserve">Other findings relating to poor health status</t>
  </si>
  <si>
    <t xml:space="preserve">Female</t>
  </si>
  <si>
    <r>
      <rPr>
        <sz val="11"/>
        <rFont val="Noto Sans"/>
        <family val="2"/>
      </rPr>
      <t xml:space="preserve">Ｐｌｅａｓｅ</t>
    </r>
    <r>
      <rPr>
        <sz val="10"/>
        <rFont val="Noto Sans"/>
        <family val="2"/>
      </rPr>
      <t xml:space="preserve"> </t>
    </r>
    <r>
      <rPr>
        <sz val="10"/>
        <rFont val="Century"/>
        <family val="1"/>
      </rPr>
      <t xml:space="preserve">check each applicable cell.</t>
    </r>
  </si>
  <si>
    <t xml:space="preserve">Immunotoxicity in human</t>
  </si>
  <si>
    <t xml:space="preserve">Note (e.g. dosage, duration of exposure and ethnic group)</t>
  </si>
  <si>
    <t xml:space="preserve">Clinical sign / immunotoxicity</t>
  </si>
  <si>
    <t xml:space="preserve">MedDRA code</t>
  </si>
  <si>
    <t xml:space="preserve">Incidence (%)</t>
  </si>
  <si>
    <t xml:space="preserve">Unknown (no clinical data available)</t>
  </si>
  <si>
    <t xml:space="preserve">-</t>
  </si>
  <si>
    <t xml:space="preserve">No immune-related signs</t>
  </si>
  <si>
    <t xml:space="preserve">Immune-related clinical signs</t>
  </si>
  <si>
    <t xml:space="preserve">Decreased immune responsiveness</t>
  </si>
  <si>
    <t xml:space="preserve">Selective IgG subclass deficiency</t>
  </si>
  <si>
    <t xml:space="preserve">Acquired hypogammaglobulinaemia</t>
  </si>
  <si>
    <t xml:space="preserve">Immune system disorder NOS</t>
  </si>
  <si>
    <t xml:space="preserve">Thymus disorder NOS</t>
  </si>
  <si>
    <t xml:space="preserve">Spleen disorder NOS</t>
  </si>
  <si>
    <t xml:space="preserve">White blood cell count decreased</t>
  </si>
  <si>
    <t xml:space="preserve">White blood cell count increased</t>
  </si>
  <si>
    <t xml:space="preserve">CD4 lymphocytes decreased</t>
  </si>
  <si>
    <t xml:space="preserve">CD8 lymphocytes decreased</t>
  </si>
  <si>
    <t xml:space="preserve">Lymphocyte count decreased</t>
  </si>
  <si>
    <t xml:space="preserve">B-Lymphocyte count decreased</t>
  </si>
  <si>
    <t xml:space="preserve">T-Lymphocyte count decreased</t>
  </si>
  <si>
    <t xml:space="preserve">Bone marrow depression NOS</t>
  </si>
  <si>
    <t xml:space="preserve">Thrombocytopenia</t>
  </si>
  <si>
    <t xml:space="preserve">Agranulocytosis</t>
  </si>
  <si>
    <t xml:space="preserve">Granulocytopenia</t>
  </si>
  <si>
    <t xml:space="preserve">Myeloid maturation arrest</t>
  </si>
  <si>
    <t xml:space="preserve">Granulocytes maturation arrest</t>
  </si>
  <si>
    <t xml:space="preserve">Infection NOS</t>
  </si>
  <si>
    <t xml:space="preserve">Carcinoma NOS</t>
  </si>
  <si>
    <t xml:space="preserve">Immunosuppression</t>
  </si>
  <si>
    <t xml:space="preserve">Increased susceptibility to infectious diseases</t>
  </si>
  <si>
    <t xml:space="preserve">Increased risk of cancers</t>
  </si>
  <si>
    <t xml:space="preserve">Allergy (immunological hypersensitivity)</t>
  </si>
  <si>
    <t xml:space="preserve">Autoimmune</t>
  </si>
  <si>
    <t xml:space="preserve">Other immune-mediated toxi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16">
    <font>
      <sz val="10"/>
      <name val="Century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"/>
      <family val="1"/>
    </font>
    <font>
      <b val="true"/>
      <sz val="11"/>
      <name val="Century"/>
      <family val="1"/>
    </font>
    <font>
      <b val="true"/>
      <sz val="9"/>
      <name val="Century"/>
      <family val="1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u val="single"/>
      <sz val="11"/>
      <name val="Century"/>
      <family val="1"/>
    </font>
    <font>
      <sz val="11"/>
      <name val="Century"/>
      <family val="1"/>
    </font>
    <font>
      <sz val="9"/>
      <name val="Century"/>
      <family val="1"/>
    </font>
    <font>
      <sz val="8"/>
      <name val="Century"/>
      <family val="1"/>
    </font>
    <font>
      <vertAlign val="superscript"/>
      <sz val="11"/>
      <name val="Century"/>
      <family val="1"/>
    </font>
    <font>
      <b val="true"/>
      <u val="single"/>
      <sz val="1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9900"/>
      </left>
      <right/>
      <top style="double">
        <color rgb="FFFF9900"/>
      </top>
      <bottom/>
      <diagonal/>
    </border>
    <border diagonalUp="false" diagonalDown="false">
      <left/>
      <right/>
      <top style="double">
        <color rgb="FFFF9900"/>
      </top>
      <bottom/>
      <diagonal/>
    </border>
    <border diagonalUp="false" diagonalDown="false">
      <left/>
      <right style="double">
        <color rgb="FFFF9900"/>
      </right>
      <top style="double">
        <color rgb="FFFF9900"/>
      </top>
      <bottom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FF99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9900"/>
      </left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double">
        <color rgb="FFFF9900"/>
      </right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8120</xdr:colOff>
      <xdr:row>6</xdr:row>
      <xdr:rowOff>47520</xdr:rowOff>
    </xdr:from>
    <xdr:to>
      <xdr:col>4</xdr:col>
      <xdr:colOff>444600</xdr:colOff>
      <xdr:row>6</xdr:row>
      <xdr:rowOff>199800</xdr:rowOff>
    </xdr:to>
    <xdr:clientData/>
  </xdr:twoCellAnchor>
  <xdr:twoCellAnchor editAs="oneCell">
    <xdr:from>
      <xdr:col>2</xdr:col>
      <xdr:colOff>103320</xdr:colOff>
      <xdr:row>11</xdr:row>
      <xdr:rowOff>37800</xdr:rowOff>
    </xdr:from>
    <xdr:to>
      <xdr:col>2</xdr:col>
      <xdr:colOff>289440</xdr:colOff>
      <xdr:row>11</xdr:row>
      <xdr:rowOff>190440</xdr:rowOff>
    </xdr:to>
    <xdr:clientData/>
  </xdr:twoCellAnchor>
  <xdr:twoCellAnchor editAs="oneCell">
    <xdr:from>
      <xdr:col>2</xdr:col>
      <xdr:colOff>103320</xdr:colOff>
      <xdr:row>12</xdr:row>
      <xdr:rowOff>38160</xdr:rowOff>
    </xdr:from>
    <xdr:to>
      <xdr:col>2</xdr:col>
      <xdr:colOff>289440</xdr:colOff>
      <xdr:row>12</xdr:row>
      <xdr:rowOff>190440</xdr:rowOff>
    </xdr:to>
    <xdr:clientData/>
  </xdr:twoCellAnchor>
  <xdr:twoCellAnchor editAs="oneCell">
    <xdr:from>
      <xdr:col>2</xdr:col>
      <xdr:colOff>103320</xdr:colOff>
      <xdr:row>13</xdr:row>
      <xdr:rowOff>38160</xdr:rowOff>
    </xdr:from>
    <xdr:to>
      <xdr:col>2</xdr:col>
      <xdr:colOff>289440</xdr:colOff>
      <xdr:row>13</xdr:row>
      <xdr:rowOff>190440</xdr:rowOff>
    </xdr:to>
    <xdr:clientData/>
  </xdr:twoCellAnchor>
  <xdr:twoCellAnchor editAs="oneCell">
    <xdr:from>
      <xdr:col>2</xdr:col>
      <xdr:colOff>103320</xdr:colOff>
      <xdr:row>14</xdr:row>
      <xdr:rowOff>38160</xdr:rowOff>
    </xdr:from>
    <xdr:to>
      <xdr:col>2</xdr:col>
      <xdr:colOff>289440</xdr:colOff>
      <xdr:row>14</xdr:row>
      <xdr:rowOff>190440</xdr:rowOff>
    </xdr:to>
    <xdr:clientData/>
  </xdr:twoCellAnchor>
  <xdr:twoCellAnchor editAs="oneCell">
    <xdr:from>
      <xdr:col>2</xdr:col>
      <xdr:colOff>103320</xdr:colOff>
      <xdr:row>15</xdr:row>
      <xdr:rowOff>38160</xdr:rowOff>
    </xdr:from>
    <xdr:to>
      <xdr:col>2</xdr:col>
      <xdr:colOff>289440</xdr:colOff>
      <xdr:row>15</xdr:row>
      <xdr:rowOff>190440</xdr:rowOff>
    </xdr:to>
    <xdr:clientData/>
  </xdr:twoCellAnchor>
  <xdr:twoCellAnchor editAs="oneCell">
    <xdr:from>
      <xdr:col>2</xdr:col>
      <xdr:colOff>103320</xdr:colOff>
      <xdr:row>16</xdr:row>
      <xdr:rowOff>37800</xdr:rowOff>
    </xdr:from>
    <xdr:to>
      <xdr:col>2</xdr:col>
      <xdr:colOff>289440</xdr:colOff>
      <xdr:row>16</xdr:row>
      <xdr:rowOff>190440</xdr:rowOff>
    </xdr:to>
    <xdr:clientData/>
  </xdr:twoCellAnchor>
  <xdr:twoCellAnchor editAs="oneCell">
    <xdr:from>
      <xdr:col>2</xdr:col>
      <xdr:colOff>103320</xdr:colOff>
      <xdr:row>17</xdr:row>
      <xdr:rowOff>38160</xdr:rowOff>
    </xdr:from>
    <xdr:to>
      <xdr:col>2</xdr:col>
      <xdr:colOff>289440</xdr:colOff>
      <xdr:row>17</xdr:row>
      <xdr:rowOff>190440</xdr:rowOff>
    </xdr:to>
    <xdr:clientData/>
  </xdr:twoCellAnchor>
  <xdr:twoCellAnchor editAs="oneCell">
    <xdr:from>
      <xdr:col>2</xdr:col>
      <xdr:colOff>103320</xdr:colOff>
      <xdr:row>18</xdr:row>
      <xdr:rowOff>38160</xdr:rowOff>
    </xdr:from>
    <xdr:to>
      <xdr:col>2</xdr:col>
      <xdr:colOff>289440</xdr:colOff>
      <xdr:row>18</xdr:row>
      <xdr:rowOff>190440</xdr:rowOff>
    </xdr:to>
    <xdr:clientData/>
  </xdr:twoCellAnchor>
  <xdr:twoCellAnchor editAs="oneCell">
    <xdr:from>
      <xdr:col>2</xdr:col>
      <xdr:colOff>103320</xdr:colOff>
      <xdr:row>19</xdr:row>
      <xdr:rowOff>38160</xdr:rowOff>
    </xdr:from>
    <xdr:to>
      <xdr:col>2</xdr:col>
      <xdr:colOff>289440</xdr:colOff>
      <xdr:row>19</xdr:row>
      <xdr:rowOff>190440</xdr:rowOff>
    </xdr:to>
    <xdr:clientData/>
  </xdr:twoCellAnchor>
  <xdr:twoCellAnchor editAs="oneCell">
    <xdr:from>
      <xdr:col>1</xdr:col>
      <xdr:colOff>133200</xdr:colOff>
      <xdr:row>27</xdr:row>
      <xdr:rowOff>171360</xdr:rowOff>
    </xdr:from>
    <xdr:to>
      <xdr:col>8</xdr:col>
      <xdr:colOff>482040</xdr:colOff>
      <xdr:row>31</xdr:row>
      <xdr:rowOff>114120</xdr:rowOff>
    </xdr:to>
    <xdr:sp>
      <xdr:nvSpPr>
        <xdr:cNvPr id="0" name="Text 26"/>
        <xdr:cNvSpPr/>
      </xdr:nvSpPr>
      <xdr:spPr>
        <a:xfrm>
          <a:off x="339480" y="5985360"/>
          <a:ext cx="5601600" cy="82944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Century"/>
            </a:rPr>
            <a:t>Please input all the doses used in repeated dose toxicity and immunotoxicity studies.  The dose input here would automatically appear in the following sheets of rat_male and rat_female when you simply enter the code number in those sheet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72000</xdr:colOff>
      <xdr:row>16</xdr:row>
      <xdr:rowOff>38160</xdr:rowOff>
    </xdr:from>
    <xdr:to>
      <xdr:col>39</xdr:col>
      <xdr:colOff>238680</xdr:colOff>
      <xdr:row>16</xdr:row>
      <xdr:rowOff>221760</xdr:rowOff>
    </xdr:to>
    <xdr:clientData/>
  </xdr:twoCellAnchor>
  <xdr:twoCellAnchor editAs="oneCell">
    <xdr:from>
      <xdr:col>40</xdr:col>
      <xdr:colOff>20160</xdr:colOff>
      <xdr:row>16</xdr:row>
      <xdr:rowOff>38160</xdr:rowOff>
    </xdr:from>
    <xdr:to>
      <xdr:col>40</xdr:col>
      <xdr:colOff>187200</xdr:colOff>
      <xdr:row>16</xdr:row>
      <xdr:rowOff>221760</xdr:rowOff>
    </xdr:to>
    <xdr:clientData/>
  </xdr:twoCellAnchor>
  <xdr:twoCellAnchor editAs="oneCell">
    <xdr:from>
      <xdr:col>39</xdr:col>
      <xdr:colOff>72000</xdr:colOff>
      <xdr:row>25</xdr:row>
      <xdr:rowOff>37800</xdr:rowOff>
    </xdr:from>
    <xdr:to>
      <xdr:col>39</xdr:col>
      <xdr:colOff>238680</xdr:colOff>
      <xdr:row>25</xdr:row>
      <xdr:rowOff>221400</xdr:rowOff>
    </xdr:to>
    <xdr:clientData/>
  </xdr:twoCellAnchor>
  <xdr:twoCellAnchor editAs="oneCell">
    <xdr:from>
      <xdr:col>40</xdr:col>
      <xdr:colOff>30960</xdr:colOff>
      <xdr:row>25</xdr:row>
      <xdr:rowOff>47520</xdr:rowOff>
    </xdr:from>
    <xdr:to>
      <xdr:col>40</xdr:col>
      <xdr:colOff>197640</xdr:colOff>
      <xdr:row>26</xdr:row>
      <xdr:rowOff>9720</xdr:rowOff>
    </xdr:to>
    <xdr:clientData/>
  </xdr:twoCellAnchor>
  <xdr:twoCellAnchor editAs="oneCell">
    <xdr:from>
      <xdr:col>39</xdr:col>
      <xdr:colOff>72000</xdr:colOff>
      <xdr:row>36</xdr:row>
      <xdr:rowOff>38160</xdr:rowOff>
    </xdr:from>
    <xdr:to>
      <xdr:col>39</xdr:col>
      <xdr:colOff>238680</xdr:colOff>
      <xdr:row>36</xdr:row>
      <xdr:rowOff>221760</xdr:rowOff>
    </xdr:to>
    <xdr:clientData/>
  </xdr:twoCellAnchor>
  <xdr:twoCellAnchor editAs="oneCell">
    <xdr:from>
      <xdr:col>40</xdr:col>
      <xdr:colOff>30960</xdr:colOff>
      <xdr:row>36</xdr:row>
      <xdr:rowOff>19080</xdr:rowOff>
    </xdr:from>
    <xdr:to>
      <xdr:col>40</xdr:col>
      <xdr:colOff>197640</xdr:colOff>
      <xdr:row>36</xdr:row>
      <xdr:rowOff>200160</xdr:rowOff>
    </xdr:to>
    <xdr:clientData/>
  </xdr:twoCellAnchor>
  <xdr:twoCellAnchor editAs="oneCell">
    <xdr:from>
      <xdr:col>39</xdr:col>
      <xdr:colOff>72000</xdr:colOff>
      <xdr:row>45</xdr:row>
      <xdr:rowOff>37800</xdr:rowOff>
    </xdr:from>
    <xdr:to>
      <xdr:col>39</xdr:col>
      <xdr:colOff>238680</xdr:colOff>
      <xdr:row>45</xdr:row>
      <xdr:rowOff>221400</xdr:rowOff>
    </xdr:to>
    <xdr:clientData/>
  </xdr:twoCellAnchor>
  <xdr:twoCellAnchor editAs="oneCell">
    <xdr:from>
      <xdr:col>40</xdr:col>
      <xdr:colOff>41400</xdr:colOff>
      <xdr:row>45</xdr:row>
      <xdr:rowOff>28440</xdr:rowOff>
    </xdr:from>
    <xdr:to>
      <xdr:col>40</xdr:col>
      <xdr:colOff>208440</xdr:colOff>
      <xdr:row>45</xdr:row>
      <xdr:rowOff>209520</xdr:rowOff>
    </xdr:to>
    <xdr:clientData/>
  </xdr:twoCellAnchor>
  <xdr:twoCellAnchor editAs="oneCell">
    <xdr:from>
      <xdr:col>0</xdr:col>
      <xdr:colOff>402120</xdr:colOff>
      <xdr:row>1</xdr:row>
      <xdr:rowOff>85680</xdr:rowOff>
    </xdr:from>
    <xdr:to>
      <xdr:col>8</xdr:col>
      <xdr:colOff>41400</xdr:colOff>
      <xdr:row>8</xdr:row>
      <xdr:rowOff>199800</xdr:rowOff>
    </xdr:to>
    <xdr:sp>
      <xdr:nvSpPr>
        <xdr:cNvPr id="1" name="Text 757"/>
        <xdr:cNvSpPr/>
      </xdr:nvSpPr>
      <xdr:spPr>
        <a:xfrm>
          <a:off x="402120" y="247680"/>
          <a:ext cx="5356800" cy="150804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entury"/>
            </a:rPr>
            <a:t>Please enter data in or check each applicable (shadowed)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Code of dose levels </a:t>
          </a:r>
          <a:r>
            <a:rPr b="1" lang="en-US" sz="1000" spc="-1" strike="noStrike">
              <a:latin typeface="Century"/>
            </a:rPr>
            <a:t>:  please enter the code number input in the previous sheet of compound_dose.  The corresponding dose would automatically appear.  As an alternative, you can directly enter the dose in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% changes of the control</a:t>
          </a:r>
          <a:r>
            <a:rPr b="1" lang="en-US" sz="1000" spc="-1" strike="noStrike">
              <a:latin typeface="Century"/>
            </a:rPr>
            <a:t>: % values of the control (first lane data) are automatically calculated if you input values in the column of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72000</xdr:colOff>
      <xdr:row>16</xdr:row>
      <xdr:rowOff>38160</xdr:rowOff>
    </xdr:from>
    <xdr:to>
      <xdr:col>39</xdr:col>
      <xdr:colOff>238680</xdr:colOff>
      <xdr:row>16</xdr:row>
      <xdr:rowOff>221760</xdr:rowOff>
    </xdr:to>
    <xdr:clientData/>
  </xdr:twoCellAnchor>
  <xdr:twoCellAnchor editAs="oneCell">
    <xdr:from>
      <xdr:col>40</xdr:col>
      <xdr:colOff>20160</xdr:colOff>
      <xdr:row>16</xdr:row>
      <xdr:rowOff>38160</xdr:rowOff>
    </xdr:from>
    <xdr:to>
      <xdr:col>40</xdr:col>
      <xdr:colOff>187200</xdr:colOff>
      <xdr:row>16</xdr:row>
      <xdr:rowOff>221760</xdr:rowOff>
    </xdr:to>
    <xdr:clientData/>
  </xdr:twoCellAnchor>
  <xdr:twoCellAnchor editAs="oneCell">
    <xdr:from>
      <xdr:col>39</xdr:col>
      <xdr:colOff>72000</xdr:colOff>
      <xdr:row>25</xdr:row>
      <xdr:rowOff>37800</xdr:rowOff>
    </xdr:from>
    <xdr:to>
      <xdr:col>39</xdr:col>
      <xdr:colOff>238680</xdr:colOff>
      <xdr:row>25</xdr:row>
      <xdr:rowOff>221400</xdr:rowOff>
    </xdr:to>
    <xdr:clientData/>
  </xdr:twoCellAnchor>
  <xdr:twoCellAnchor editAs="oneCell">
    <xdr:from>
      <xdr:col>40</xdr:col>
      <xdr:colOff>30960</xdr:colOff>
      <xdr:row>25</xdr:row>
      <xdr:rowOff>47520</xdr:rowOff>
    </xdr:from>
    <xdr:to>
      <xdr:col>40</xdr:col>
      <xdr:colOff>197640</xdr:colOff>
      <xdr:row>26</xdr:row>
      <xdr:rowOff>9720</xdr:rowOff>
    </xdr:to>
    <xdr:clientData/>
  </xdr:twoCellAnchor>
  <xdr:twoCellAnchor editAs="oneCell">
    <xdr:from>
      <xdr:col>39</xdr:col>
      <xdr:colOff>72000</xdr:colOff>
      <xdr:row>36</xdr:row>
      <xdr:rowOff>38160</xdr:rowOff>
    </xdr:from>
    <xdr:to>
      <xdr:col>39</xdr:col>
      <xdr:colOff>238680</xdr:colOff>
      <xdr:row>36</xdr:row>
      <xdr:rowOff>221760</xdr:rowOff>
    </xdr:to>
    <xdr:clientData/>
  </xdr:twoCellAnchor>
  <xdr:twoCellAnchor editAs="oneCell">
    <xdr:from>
      <xdr:col>40</xdr:col>
      <xdr:colOff>30960</xdr:colOff>
      <xdr:row>36</xdr:row>
      <xdr:rowOff>19080</xdr:rowOff>
    </xdr:from>
    <xdr:to>
      <xdr:col>40</xdr:col>
      <xdr:colOff>197640</xdr:colOff>
      <xdr:row>36</xdr:row>
      <xdr:rowOff>200160</xdr:rowOff>
    </xdr:to>
    <xdr:clientData/>
  </xdr:twoCellAnchor>
  <xdr:twoCellAnchor editAs="oneCell">
    <xdr:from>
      <xdr:col>39</xdr:col>
      <xdr:colOff>72000</xdr:colOff>
      <xdr:row>45</xdr:row>
      <xdr:rowOff>37800</xdr:rowOff>
    </xdr:from>
    <xdr:to>
      <xdr:col>39</xdr:col>
      <xdr:colOff>238680</xdr:colOff>
      <xdr:row>45</xdr:row>
      <xdr:rowOff>221400</xdr:rowOff>
    </xdr:to>
    <xdr:clientData/>
  </xdr:twoCellAnchor>
  <xdr:twoCellAnchor editAs="oneCell">
    <xdr:from>
      <xdr:col>40</xdr:col>
      <xdr:colOff>41400</xdr:colOff>
      <xdr:row>45</xdr:row>
      <xdr:rowOff>28440</xdr:rowOff>
    </xdr:from>
    <xdr:to>
      <xdr:col>40</xdr:col>
      <xdr:colOff>208440</xdr:colOff>
      <xdr:row>45</xdr:row>
      <xdr:rowOff>209520</xdr:rowOff>
    </xdr:to>
    <xdr:clientData/>
  </xdr:twoCellAnchor>
  <xdr:twoCellAnchor editAs="oneCell">
    <xdr:from>
      <xdr:col>0</xdr:col>
      <xdr:colOff>402120</xdr:colOff>
      <xdr:row>1</xdr:row>
      <xdr:rowOff>123480</xdr:rowOff>
    </xdr:from>
    <xdr:to>
      <xdr:col>8</xdr:col>
      <xdr:colOff>41400</xdr:colOff>
      <xdr:row>9</xdr:row>
      <xdr:rowOff>28440</xdr:rowOff>
    </xdr:to>
    <xdr:sp>
      <xdr:nvSpPr>
        <xdr:cNvPr id="2" name="Text 9"/>
        <xdr:cNvSpPr/>
      </xdr:nvSpPr>
      <xdr:spPr>
        <a:xfrm>
          <a:off x="402120" y="285480"/>
          <a:ext cx="5356800" cy="152028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entury"/>
            </a:rPr>
            <a:t>Please enter data in or check each applicable (shadowed)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Code of dose levels </a:t>
          </a:r>
          <a:r>
            <a:rPr b="1" lang="en-US" sz="1000" spc="-1" strike="noStrike">
              <a:latin typeface="Century"/>
            </a:rPr>
            <a:t>:  please enter the code number input in the previous sheet of compound_dose.  The corresponding dose would automatically appear.  As an alternative, you can directly enter the dose in this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Century"/>
            </a:rPr>
            <a:t>% changes of the control</a:t>
          </a:r>
          <a:r>
            <a:rPr b="1" lang="en-US" sz="1000" spc="-1" strike="noStrike">
              <a:latin typeface="Century"/>
            </a:rPr>
            <a:t>: % values of the control (first lane data) are automatically calculated if you input values in the column of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5960</xdr:colOff>
      <xdr:row>14</xdr:row>
      <xdr:rowOff>47880</xdr:rowOff>
    </xdr:from>
    <xdr:to>
      <xdr:col>2</xdr:col>
      <xdr:colOff>440640</xdr:colOff>
      <xdr:row>14</xdr:row>
      <xdr:rowOff>200160</xdr:rowOff>
    </xdr:to>
    <xdr:clientData/>
  </xdr:twoCellAnchor>
  <xdr:twoCellAnchor editAs="oneCell">
    <xdr:from>
      <xdr:col>2</xdr:col>
      <xdr:colOff>255960</xdr:colOff>
      <xdr:row>16</xdr:row>
      <xdr:rowOff>47880</xdr:rowOff>
    </xdr:from>
    <xdr:to>
      <xdr:col>2</xdr:col>
      <xdr:colOff>440640</xdr:colOff>
      <xdr:row>16</xdr:row>
      <xdr:rowOff>200160</xdr:rowOff>
    </xdr:to>
    <xdr:clientData/>
  </xdr:twoCellAnchor>
  <xdr:twoCellAnchor editAs="oneCell">
    <xdr:from>
      <xdr:col>2</xdr:col>
      <xdr:colOff>245520</xdr:colOff>
      <xdr:row>19</xdr:row>
      <xdr:rowOff>47880</xdr:rowOff>
    </xdr:from>
    <xdr:to>
      <xdr:col>2</xdr:col>
      <xdr:colOff>430560</xdr:colOff>
      <xdr:row>19</xdr:row>
      <xdr:rowOff>200160</xdr:rowOff>
    </xdr:to>
    <xdr:clientData/>
  </xdr:twoCellAnchor>
  <xdr:twoCellAnchor editAs="oneCell">
    <xdr:from>
      <xdr:col>2</xdr:col>
      <xdr:colOff>245520</xdr:colOff>
      <xdr:row>17</xdr:row>
      <xdr:rowOff>47880</xdr:rowOff>
    </xdr:from>
    <xdr:to>
      <xdr:col>2</xdr:col>
      <xdr:colOff>430560</xdr:colOff>
      <xdr:row>17</xdr:row>
      <xdr:rowOff>200160</xdr:rowOff>
    </xdr:to>
    <xdr:clientData/>
  </xdr:twoCellAnchor>
  <xdr:twoCellAnchor editAs="oneCell">
    <xdr:from>
      <xdr:col>2</xdr:col>
      <xdr:colOff>245520</xdr:colOff>
      <xdr:row>18</xdr:row>
      <xdr:rowOff>47880</xdr:rowOff>
    </xdr:from>
    <xdr:to>
      <xdr:col>2</xdr:col>
      <xdr:colOff>430560</xdr:colOff>
      <xdr:row>18</xdr:row>
      <xdr:rowOff>200160</xdr:rowOff>
    </xdr:to>
    <xdr:clientData/>
  </xdr:twoCellAnchor>
  <xdr:twoCellAnchor editAs="oneCell">
    <xdr:from>
      <xdr:col>2</xdr:col>
      <xdr:colOff>245520</xdr:colOff>
      <xdr:row>31</xdr:row>
      <xdr:rowOff>47880</xdr:rowOff>
    </xdr:from>
    <xdr:to>
      <xdr:col>2</xdr:col>
      <xdr:colOff>430560</xdr:colOff>
      <xdr:row>31</xdr:row>
      <xdr:rowOff>200160</xdr:rowOff>
    </xdr:to>
    <xdr:clientData/>
  </xdr:twoCellAnchor>
  <xdr:twoCellAnchor editAs="oneCell">
    <xdr:from>
      <xdr:col>2</xdr:col>
      <xdr:colOff>245520</xdr:colOff>
      <xdr:row>32</xdr:row>
      <xdr:rowOff>47880</xdr:rowOff>
    </xdr:from>
    <xdr:to>
      <xdr:col>2</xdr:col>
      <xdr:colOff>430560</xdr:colOff>
      <xdr:row>32</xdr:row>
      <xdr:rowOff>200520</xdr:rowOff>
    </xdr:to>
    <xdr:clientData/>
  </xdr:twoCellAnchor>
  <xdr:twoCellAnchor editAs="oneCell">
    <xdr:from>
      <xdr:col>2</xdr:col>
      <xdr:colOff>245520</xdr:colOff>
      <xdr:row>33</xdr:row>
      <xdr:rowOff>47880</xdr:rowOff>
    </xdr:from>
    <xdr:to>
      <xdr:col>2</xdr:col>
      <xdr:colOff>430560</xdr:colOff>
      <xdr:row>33</xdr:row>
      <xdr:rowOff>200160</xdr:rowOff>
    </xdr:to>
    <xdr:clientData/>
  </xdr:twoCellAnchor>
  <xdr:twoCellAnchor editAs="oneCell">
    <xdr:from>
      <xdr:col>2</xdr:col>
      <xdr:colOff>245520</xdr:colOff>
      <xdr:row>34</xdr:row>
      <xdr:rowOff>47880</xdr:rowOff>
    </xdr:from>
    <xdr:to>
      <xdr:col>2</xdr:col>
      <xdr:colOff>430560</xdr:colOff>
      <xdr:row>34</xdr:row>
      <xdr:rowOff>200520</xdr:rowOff>
    </xdr:to>
    <xdr:clientData/>
  </xdr:twoCellAnchor>
  <xdr:twoCellAnchor editAs="oneCell">
    <xdr:from>
      <xdr:col>2</xdr:col>
      <xdr:colOff>245520</xdr:colOff>
      <xdr:row>22</xdr:row>
      <xdr:rowOff>47880</xdr:rowOff>
    </xdr:from>
    <xdr:to>
      <xdr:col>2</xdr:col>
      <xdr:colOff>430560</xdr:colOff>
      <xdr:row>22</xdr:row>
      <xdr:rowOff>200160</xdr:rowOff>
    </xdr:to>
    <xdr:clientData/>
  </xdr:twoCellAnchor>
  <xdr:twoCellAnchor editAs="oneCell">
    <xdr:from>
      <xdr:col>2</xdr:col>
      <xdr:colOff>245520</xdr:colOff>
      <xdr:row>23</xdr:row>
      <xdr:rowOff>48240</xdr:rowOff>
    </xdr:from>
    <xdr:to>
      <xdr:col>2</xdr:col>
      <xdr:colOff>430560</xdr:colOff>
      <xdr:row>23</xdr:row>
      <xdr:rowOff>200520</xdr:rowOff>
    </xdr:to>
    <xdr:clientData/>
  </xdr:twoCellAnchor>
  <xdr:twoCellAnchor editAs="oneCell">
    <xdr:from>
      <xdr:col>2</xdr:col>
      <xdr:colOff>245520</xdr:colOff>
      <xdr:row>24</xdr:row>
      <xdr:rowOff>47880</xdr:rowOff>
    </xdr:from>
    <xdr:to>
      <xdr:col>2</xdr:col>
      <xdr:colOff>430560</xdr:colOff>
      <xdr:row>24</xdr:row>
      <xdr:rowOff>200160</xdr:rowOff>
    </xdr:to>
    <xdr:clientData/>
  </xdr:twoCellAnchor>
  <xdr:twoCellAnchor editAs="oneCell">
    <xdr:from>
      <xdr:col>2</xdr:col>
      <xdr:colOff>245520</xdr:colOff>
      <xdr:row>25</xdr:row>
      <xdr:rowOff>47880</xdr:rowOff>
    </xdr:from>
    <xdr:to>
      <xdr:col>2</xdr:col>
      <xdr:colOff>430560</xdr:colOff>
      <xdr:row>25</xdr:row>
      <xdr:rowOff>200160</xdr:rowOff>
    </xdr:to>
    <xdr:clientData/>
  </xdr:twoCellAnchor>
  <xdr:twoCellAnchor editAs="oneCell">
    <xdr:from>
      <xdr:col>2</xdr:col>
      <xdr:colOff>245520</xdr:colOff>
      <xdr:row>26</xdr:row>
      <xdr:rowOff>47880</xdr:rowOff>
    </xdr:from>
    <xdr:to>
      <xdr:col>2</xdr:col>
      <xdr:colOff>430560</xdr:colOff>
      <xdr:row>26</xdr:row>
      <xdr:rowOff>200160</xdr:rowOff>
    </xdr:to>
    <xdr:clientData/>
  </xdr:twoCellAnchor>
  <xdr:twoCellAnchor editAs="oneCell">
    <xdr:from>
      <xdr:col>2</xdr:col>
      <xdr:colOff>245520</xdr:colOff>
      <xdr:row>27</xdr:row>
      <xdr:rowOff>47880</xdr:rowOff>
    </xdr:from>
    <xdr:to>
      <xdr:col>2</xdr:col>
      <xdr:colOff>430560</xdr:colOff>
      <xdr:row>27</xdr:row>
      <xdr:rowOff>200160</xdr:rowOff>
    </xdr:to>
    <xdr:clientData/>
  </xdr:twoCellAnchor>
  <xdr:twoCellAnchor editAs="oneCell">
    <xdr:from>
      <xdr:col>2</xdr:col>
      <xdr:colOff>245520</xdr:colOff>
      <xdr:row>28</xdr:row>
      <xdr:rowOff>47880</xdr:rowOff>
    </xdr:from>
    <xdr:to>
      <xdr:col>2</xdr:col>
      <xdr:colOff>430560</xdr:colOff>
      <xdr:row>28</xdr:row>
      <xdr:rowOff>200160</xdr:rowOff>
    </xdr:to>
    <xdr:clientData/>
  </xdr:twoCellAnchor>
  <xdr:twoCellAnchor editAs="oneCell">
    <xdr:from>
      <xdr:col>2</xdr:col>
      <xdr:colOff>245520</xdr:colOff>
      <xdr:row>21</xdr:row>
      <xdr:rowOff>38520</xdr:rowOff>
    </xdr:from>
    <xdr:to>
      <xdr:col>2</xdr:col>
      <xdr:colOff>430560</xdr:colOff>
      <xdr:row>21</xdr:row>
      <xdr:rowOff>190800</xdr:rowOff>
    </xdr:to>
    <xdr:clientData/>
  </xdr:twoCellAnchor>
  <xdr:twoCellAnchor editAs="oneCell">
    <xdr:from>
      <xdr:col>2</xdr:col>
      <xdr:colOff>245520</xdr:colOff>
      <xdr:row>20</xdr:row>
      <xdr:rowOff>47880</xdr:rowOff>
    </xdr:from>
    <xdr:to>
      <xdr:col>2</xdr:col>
      <xdr:colOff>430560</xdr:colOff>
      <xdr:row>20</xdr:row>
      <xdr:rowOff>200160</xdr:rowOff>
    </xdr:to>
    <xdr:clientData/>
  </xdr:twoCellAnchor>
  <xdr:twoCellAnchor editAs="oneCell">
    <xdr:from>
      <xdr:col>2</xdr:col>
      <xdr:colOff>245520</xdr:colOff>
      <xdr:row>29</xdr:row>
      <xdr:rowOff>47880</xdr:rowOff>
    </xdr:from>
    <xdr:to>
      <xdr:col>2</xdr:col>
      <xdr:colOff>430560</xdr:colOff>
      <xdr:row>29</xdr:row>
      <xdr:rowOff>200160</xdr:rowOff>
    </xdr:to>
    <xdr:clientData/>
  </xdr:twoCellAnchor>
  <xdr:twoCellAnchor editAs="oneCell">
    <xdr:from>
      <xdr:col>2</xdr:col>
      <xdr:colOff>245520</xdr:colOff>
      <xdr:row>30</xdr:row>
      <xdr:rowOff>47880</xdr:rowOff>
    </xdr:from>
    <xdr:to>
      <xdr:col>2</xdr:col>
      <xdr:colOff>430560</xdr:colOff>
      <xdr:row>30</xdr:row>
      <xdr:rowOff>200160</xdr:rowOff>
    </xdr:to>
    <xdr:clientData/>
  </xdr:twoCellAnchor>
  <xdr:twoCellAnchor editAs="oneCell">
    <xdr:from>
      <xdr:col>2</xdr:col>
      <xdr:colOff>245520</xdr:colOff>
      <xdr:row>37</xdr:row>
      <xdr:rowOff>47880</xdr:rowOff>
    </xdr:from>
    <xdr:to>
      <xdr:col>2</xdr:col>
      <xdr:colOff>430560</xdr:colOff>
      <xdr:row>37</xdr:row>
      <xdr:rowOff>200160</xdr:rowOff>
    </xdr:to>
    <xdr:clientData/>
  </xdr:twoCellAnchor>
  <xdr:twoCellAnchor editAs="oneCell">
    <xdr:from>
      <xdr:col>2</xdr:col>
      <xdr:colOff>245520</xdr:colOff>
      <xdr:row>40</xdr:row>
      <xdr:rowOff>47880</xdr:rowOff>
    </xdr:from>
    <xdr:to>
      <xdr:col>2</xdr:col>
      <xdr:colOff>430560</xdr:colOff>
      <xdr:row>40</xdr:row>
      <xdr:rowOff>200160</xdr:rowOff>
    </xdr:to>
    <xdr:clientData/>
  </xdr:twoCellAnchor>
  <xdr:twoCellAnchor editAs="oneCell">
    <xdr:from>
      <xdr:col>2</xdr:col>
      <xdr:colOff>245520</xdr:colOff>
      <xdr:row>41</xdr:row>
      <xdr:rowOff>47880</xdr:rowOff>
    </xdr:from>
    <xdr:to>
      <xdr:col>2</xdr:col>
      <xdr:colOff>430560</xdr:colOff>
      <xdr:row>41</xdr:row>
      <xdr:rowOff>200160</xdr:rowOff>
    </xdr:to>
    <xdr:clientData/>
  </xdr:twoCellAnchor>
  <xdr:twoCellAnchor editAs="oneCell">
    <xdr:from>
      <xdr:col>2</xdr:col>
      <xdr:colOff>245520</xdr:colOff>
      <xdr:row>42</xdr:row>
      <xdr:rowOff>47880</xdr:rowOff>
    </xdr:from>
    <xdr:to>
      <xdr:col>2</xdr:col>
      <xdr:colOff>430560</xdr:colOff>
      <xdr:row>42</xdr:row>
      <xdr:rowOff>200160</xdr:rowOff>
    </xdr:to>
    <xdr:clientData/>
  </xdr:twoCellAnchor>
  <xdr:twoCellAnchor editAs="oneCell">
    <xdr:from>
      <xdr:col>2</xdr:col>
      <xdr:colOff>255960</xdr:colOff>
      <xdr:row>13</xdr:row>
      <xdr:rowOff>47880</xdr:rowOff>
    </xdr:from>
    <xdr:to>
      <xdr:col>2</xdr:col>
      <xdr:colOff>440640</xdr:colOff>
      <xdr:row>13</xdr:row>
      <xdr:rowOff>200160</xdr:rowOff>
    </xdr:to>
    <xdr:clientData/>
  </xdr:twoCellAnchor>
  <xdr:twoCellAnchor editAs="oneCell">
    <xdr:from>
      <xdr:col>2</xdr:col>
      <xdr:colOff>255960</xdr:colOff>
      <xdr:row>38</xdr:row>
      <xdr:rowOff>47880</xdr:rowOff>
    </xdr:from>
    <xdr:to>
      <xdr:col>2</xdr:col>
      <xdr:colOff>440640</xdr:colOff>
      <xdr:row>38</xdr:row>
      <xdr:rowOff>200160</xdr:rowOff>
    </xdr:to>
    <xdr:clientData/>
  </xdr:twoCellAnchor>
  <xdr:twoCellAnchor editAs="oneCell">
    <xdr:from>
      <xdr:col>2</xdr:col>
      <xdr:colOff>245520</xdr:colOff>
      <xdr:row>39</xdr:row>
      <xdr:rowOff>47880</xdr:rowOff>
    </xdr:from>
    <xdr:to>
      <xdr:col>2</xdr:col>
      <xdr:colOff>430560</xdr:colOff>
      <xdr:row>39</xdr:row>
      <xdr:rowOff>200160</xdr:rowOff>
    </xdr:to>
    <xdr:clientData/>
  </xdr:twoCellAnchor>
  <xdr:twoCellAnchor editAs="oneCell">
    <xdr:from>
      <xdr:col>1</xdr:col>
      <xdr:colOff>71640</xdr:colOff>
      <xdr:row>4</xdr:row>
      <xdr:rowOff>114840</xdr:rowOff>
    </xdr:from>
    <xdr:to>
      <xdr:col>8</xdr:col>
      <xdr:colOff>361800</xdr:colOff>
      <xdr:row>6</xdr:row>
      <xdr:rowOff>104400</xdr:rowOff>
    </xdr:to>
    <xdr:sp>
      <xdr:nvSpPr>
        <xdr:cNvPr id="3" name="Text 41"/>
        <xdr:cNvSpPr/>
      </xdr:nvSpPr>
      <xdr:spPr>
        <a:xfrm>
          <a:off x="401760" y="886320"/>
          <a:ext cx="7296120" cy="42768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Century"/>
            </a:rPr>
            <a:t>If the data generated from several clinical studies and/or postmarket surveys are available, please copy this sheet at the last part of this Excel boo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40</xdr:colOff>
      <xdr:row>35</xdr:row>
      <xdr:rowOff>47880</xdr:rowOff>
    </xdr:from>
    <xdr:to>
      <xdr:col>2</xdr:col>
      <xdr:colOff>420120</xdr:colOff>
      <xdr:row>35</xdr:row>
      <xdr:rowOff>200160</xdr:rowOff>
    </xdr:to>
    <xdr:clientData/>
  </xdr:twoCellAnchor>
  <xdr:twoCellAnchor editAs="oneCell">
    <xdr:from>
      <xdr:col>2</xdr:col>
      <xdr:colOff>235440</xdr:colOff>
      <xdr:row>36</xdr:row>
      <xdr:rowOff>38520</xdr:rowOff>
    </xdr:from>
    <xdr:to>
      <xdr:col>2</xdr:col>
      <xdr:colOff>420120</xdr:colOff>
      <xdr:row>36</xdr:row>
      <xdr:rowOff>1911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PL_MASUYAMA/&#65411;&#65438;&#65405;&#65400;&#65412;&#65391;&#65420;&#65439;ImmunotoxQuestionnaire_14/ImmunotoxQuestionaire_company_in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5"/>
    <col collapsed="false" customWidth="true" hidden="false" outlineLevel="0" max="3" min="3" style="0" width="5.28"/>
    <col collapsed="false" customWidth="true" hidden="false" outlineLevel="0" max="5" min="5" style="0" width="9.56"/>
    <col collapsed="false" customWidth="true" hidden="false" outlineLevel="0" max="7" min="6" style="0" width="15.28"/>
  </cols>
  <sheetData>
    <row r="1" customFormat="false" ht="12" hidden="false" customHeight="true" outlineLevel="0" collapsed="false"/>
    <row r="2" customFormat="false" ht="13.5" hidden="false" customHeight="false" outlineLevel="0" collapsed="false">
      <c r="B2" s="1" t="s">
        <v>0</v>
      </c>
      <c r="G2" s="2"/>
    </row>
    <row r="3" customFormat="false" ht="13.5" hidden="false" customHeight="false" outlineLevel="0" collapsed="false">
      <c r="G3" s="3"/>
    </row>
    <row r="4" customFormat="false" ht="17.45" hidden="false" customHeight="true" outlineLevel="0" collapsed="false">
      <c r="B4" s="4"/>
      <c r="C4" s="5"/>
      <c r="D4" s="5"/>
      <c r="E4" s="5"/>
      <c r="F4" s="5"/>
      <c r="G4" s="5"/>
      <c r="H4" s="5"/>
      <c r="I4" s="6"/>
    </row>
    <row r="5" customFormat="false" ht="17.45" hidden="false" customHeight="true" outlineLevel="0" collapsed="false">
      <c r="B5" s="7" t="s">
        <v>1</v>
      </c>
      <c r="C5" s="8"/>
      <c r="D5" s="8"/>
      <c r="E5" s="9"/>
      <c r="F5" s="3" t="s">
        <v>2</v>
      </c>
      <c r="G5" s="3"/>
      <c r="H5" s="3"/>
      <c r="I5" s="10"/>
    </row>
    <row r="6" customFormat="false" ht="17.45" hidden="false" customHeight="true" outlineLevel="0" collapsed="false">
      <c r="B6" s="11"/>
      <c r="C6" s="3"/>
      <c r="D6" s="3"/>
      <c r="E6" s="3"/>
      <c r="F6" s="3"/>
      <c r="G6" s="3"/>
      <c r="H6" s="3"/>
      <c r="I6" s="10"/>
    </row>
    <row r="7" customFormat="false" ht="17.45" hidden="false" customHeight="true" outlineLevel="0" collapsed="false">
      <c r="B7" s="11" t="s">
        <v>3</v>
      </c>
      <c r="C7" s="3"/>
      <c r="D7" s="3"/>
      <c r="E7" s="12"/>
      <c r="F7" s="13" t="s">
        <v>4</v>
      </c>
      <c r="G7" s="3"/>
      <c r="H7" s="3"/>
      <c r="I7" s="10"/>
    </row>
    <row r="8" customFormat="false" ht="17.45" hidden="false" customHeight="true" outlineLevel="0" collapsed="false">
      <c r="B8" s="14" t="s">
        <v>5</v>
      </c>
      <c r="C8" s="3"/>
      <c r="D8" s="3"/>
      <c r="E8" s="3"/>
      <c r="F8" s="3"/>
      <c r="G8" s="3"/>
      <c r="H8" s="3"/>
      <c r="I8" s="10"/>
    </row>
    <row r="9" customFormat="false" ht="17.45" hidden="false" customHeight="true" outlineLevel="0" collapsed="false">
      <c r="B9" s="14"/>
      <c r="C9" s="3"/>
      <c r="D9" s="3"/>
      <c r="E9" s="3"/>
      <c r="F9" s="3"/>
      <c r="G9" s="3"/>
      <c r="H9" s="3"/>
      <c r="I9" s="10"/>
    </row>
    <row r="10" customFormat="false" ht="17.45" hidden="false" customHeight="true" outlineLevel="0" collapsed="false">
      <c r="B10" s="11" t="s">
        <v>6</v>
      </c>
      <c r="C10" s="3"/>
      <c r="D10" s="3"/>
      <c r="E10" s="3"/>
      <c r="F10" s="3"/>
      <c r="G10" s="3"/>
      <c r="H10" s="3"/>
      <c r="I10" s="10"/>
    </row>
    <row r="11" customFormat="false" ht="17.45" hidden="false" customHeight="true" outlineLevel="0" collapsed="false">
      <c r="B11" s="11"/>
      <c r="C11" s="3" t="s">
        <v>7</v>
      </c>
      <c r="D11" s="3"/>
      <c r="E11" s="3"/>
      <c r="F11" s="3"/>
      <c r="G11" s="3"/>
      <c r="H11" s="3"/>
      <c r="I11" s="10"/>
    </row>
    <row r="12" customFormat="false" ht="17.45" hidden="false" customHeight="true" outlineLevel="0" collapsed="false">
      <c r="B12" s="11"/>
      <c r="C12" s="15"/>
      <c r="D12" s="16" t="s">
        <v>8</v>
      </c>
      <c r="E12" s="17"/>
      <c r="F12" s="17"/>
      <c r="G12" s="17"/>
      <c r="H12" s="18"/>
      <c r="I12" s="10"/>
    </row>
    <row r="13" customFormat="false" ht="17.45" hidden="false" customHeight="true" outlineLevel="0" collapsed="false">
      <c r="B13" s="11"/>
      <c r="C13" s="15"/>
      <c r="D13" s="19" t="s">
        <v>9</v>
      </c>
      <c r="E13" s="17"/>
      <c r="F13" s="17"/>
      <c r="G13" s="17"/>
      <c r="H13" s="18"/>
      <c r="I13" s="10"/>
    </row>
    <row r="14" customFormat="false" ht="17.45" hidden="false" customHeight="true" outlineLevel="0" collapsed="false">
      <c r="B14" s="11"/>
      <c r="C14" s="15"/>
      <c r="D14" s="16" t="s">
        <v>10</v>
      </c>
      <c r="E14" s="17"/>
      <c r="F14" s="17"/>
      <c r="G14" s="17"/>
      <c r="H14" s="18"/>
      <c r="I14" s="10"/>
      <c r="J14" s="3"/>
    </row>
    <row r="15" customFormat="false" ht="17.45" hidden="false" customHeight="true" outlineLevel="0" collapsed="false">
      <c r="B15" s="11"/>
      <c r="C15" s="15"/>
      <c r="D15" s="16" t="s">
        <v>11</v>
      </c>
      <c r="E15" s="17"/>
      <c r="F15" s="17"/>
      <c r="G15" s="17"/>
      <c r="H15" s="18"/>
      <c r="I15" s="10"/>
      <c r="J15" s="3"/>
    </row>
    <row r="16" customFormat="false" ht="17.45" hidden="false" customHeight="true" outlineLevel="0" collapsed="false">
      <c r="B16" s="11"/>
      <c r="C16" s="15"/>
      <c r="D16" s="20" t="s">
        <v>12</v>
      </c>
      <c r="E16" s="17"/>
      <c r="F16" s="21"/>
      <c r="G16" s="17"/>
      <c r="H16" s="18"/>
      <c r="I16" s="10"/>
      <c r="J16" s="3"/>
    </row>
    <row r="17" customFormat="false" ht="17.45" hidden="false" customHeight="true" outlineLevel="0" collapsed="false">
      <c r="B17" s="11"/>
      <c r="C17" s="15"/>
      <c r="D17" s="20" t="s">
        <v>13</v>
      </c>
      <c r="E17" s="17"/>
      <c r="F17" s="21"/>
      <c r="G17" s="17"/>
      <c r="H17" s="18"/>
      <c r="I17" s="10"/>
      <c r="J17" s="3"/>
    </row>
    <row r="18" customFormat="false" ht="17.45" hidden="false" customHeight="true" outlineLevel="0" collapsed="false">
      <c r="B18" s="11"/>
      <c r="C18" s="15"/>
      <c r="D18" s="20" t="s">
        <v>14</v>
      </c>
      <c r="E18" s="17"/>
      <c r="F18" s="17"/>
      <c r="G18" s="17"/>
      <c r="H18" s="18"/>
      <c r="I18" s="10"/>
    </row>
    <row r="19" customFormat="false" ht="17.45" hidden="false" customHeight="true" outlineLevel="0" collapsed="false">
      <c r="B19" s="11"/>
      <c r="C19" s="15"/>
      <c r="D19" s="20" t="s">
        <v>15</v>
      </c>
      <c r="E19" s="17"/>
      <c r="F19" s="17"/>
      <c r="G19" s="17"/>
      <c r="H19" s="18"/>
      <c r="I19" s="10"/>
    </row>
    <row r="20" customFormat="false" ht="17.45" hidden="false" customHeight="true" outlineLevel="0" collapsed="false">
      <c r="B20" s="11"/>
      <c r="C20" s="15"/>
      <c r="D20" s="22" t="s">
        <v>16</v>
      </c>
      <c r="E20" s="23" t="s">
        <v>17</v>
      </c>
      <c r="F20" s="24"/>
      <c r="G20" s="24"/>
      <c r="H20" s="25"/>
      <c r="I20" s="10"/>
    </row>
    <row r="21" customFormat="false" ht="17.45" hidden="false" customHeight="true" outlineLevel="0" collapsed="false">
      <c r="B21" s="26"/>
      <c r="C21" s="27"/>
      <c r="D21" s="27"/>
      <c r="E21" s="27"/>
      <c r="F21" s="27"/>
      <c r="G21" s="27"/>
      <c r="H21" s="27"/>
      <c r="I21" s="28"/>
    </row>
    <row r="22" customFormat="false" ht="17.45" hidden="false" customHeight="true" outlineLevel="0" collapsed="false">
      <c r="B22" s="5"/>
      <c r="C22" s="3"/>
      <c r="D22" s="3"/>
      <c r="E22" s="3"/>
      <c r="F22" s="3"/>
      <c r="G22" s="3"/>
      <c r="H22" s="3"/>
      <c r="I22" s="3"/>
    </row>
    <row r="23" customFormat="false" ht="17.45" hidden="false" customHeight="true" outlineLevel="0" collapsed="false">
      <c r="B23" s="3"/>
      <c r="C23" s="3"/>
      <c r="D23" s="3"/>
      <c r="E23" s="3"/>
      <c r="F23" s="3"/>
      <c r="G23" s="3"/>
      <c r="H23" s="3"/>
      <c r="I23" s="3"/>
    </row>
    <row r="24" customFormat="false" ht="17.45" hidden="false" customHeight="true" outlineLevel="0" collapsed="false">
      <c r="B24" s="4"/>
      <c r="C24" s="5"/>
      <c r="D24" s="5"/>
      <c r="E24" s="5" t="s">
        <v>18</v>
      </c>
      <c r="F24" s="5"/>
      <c r="G24" s="5"/>
      <c r="H24" s="5"/>
      <c r="I24" s="6"/>
    </row>
    <row r="25" customFormat="false" ht="17.45" hidden="false" customHeight="true" outlineLevel="0" collapsed="false">
      <c r="B25" s="29" t="s">
        <v>19</v>
      </c>
      <c r="C25" s="3"/>
      <c r="D25" s="3"/>
      <c r="E25" s="23"/>
      <c r="F25" s="25"/>
      <c r="G25" s="3"/>
      <c r="H25" s="3"/>
      <c r="I25" s="10"/>
    </row>
    <row r="26" customFormat="false" ht="17.45" hidden="false" customHeight="true" outlineLevel="0" collapsed="false">
      <c r="B26" s="11"/>
      <c r="C26" s="3"/>
      <c r="D26" s="3"/>
      <c r="E26" s="3"/>
      <c r="F26" s="3"/>
      <c r="G26" s="3"/>
      <c r="H26" s="3"/>
      <c r="I26" s="10"/>
    </row>
    <row r="27" customFormat="false" ht="17.45" hidden="false" customHeight="true" outlineLevel="0" collapsed="false">
      <c r="B27" s="7" t="s">
        <v>20</v>
      </c>
      <c r="C27" s="3"/>
      <c r="D27" s="3"/>
      <c r="E27" s="3"/>
      <c r="F27" s="3"/>
      <c r="G27" s="3"/>
      <c r="H27" s="3"/>
      <c r="I27" s="10"/>
    </row>
    <row r="28" customFormat="false" ht="17.45" hidden="false" customHeight="true" outlineLevel="0" collapsed="false">
      <c r="B28" s="11"/>
      <c r="C28" s="3"/>
      <c r="D28" s="3"/>
      <c r="E28" s="3"/>
      <c r="F28" s="3"/>
      <c r="G28" s="3"/>
      <c r="H28" s="3"/>
      <c r="I28" s="10"/>
    </row>
    <row r="29" customFormat="false" ht="17.45" hidden="false" customHeight="true" outlineLevel="0" collapsed="false">
      <c r="B29" s="11"/>
      <c r="C29" s="3"/>
      <c r="D29" s="3"/>
      <c r="E29" s="3"/>
      <c r="F29" s="3"/>
      <c r="G29" s="3"/>
      <c r="H29" s="3"/>
      <c r="I29" s="10"/>
    </row>
    <row r="30" customFormat="false" ht="17.45" hidden="false" customHeight="true" outlineLevel="0" collapsed="false">
      <c r="B30" s="11"/>
      <c r="C30" s="3"/>
      <c r="D30" s="3"/>
      <c r="E30" s="3"/>
      <c r="F30" s="3"/>
      <c r="G30" s="3"/>
      <c r="H30" s="3"/>
      <c r="I30" s="10"/>
    </row>
    <row r="31" customFormat="false" ht="17.45" hidden="false" customHeight="true" outlineLevel="0" collapsed="false">
      <c r="B31" s="11"/>
      <c r="C31" s="3"/>
      <c r="D31" s="3"/>
      <c r="E31" s="3"/>
      <c r="F31" s="3"/>
      <c r="G31" s="3"/>
      <c r="H31" s="3"/>
      <c r="I31" s="10"/>
    </row>
    <row r="32" customFormat="false" ht="17.45" hidden="false" customHeight="true" outlineLevel="0" collapsed="false">
      <c r="B32" s="11"/>
      <c r="C32" s="3"/>
      <c r="D32" s="3"/>
      <c r="E32" s="3"/>
      <c r="F32" s="3"/>
      <c r="G32" s="3"/>
      <c r="H32" s="3"/>
      <c r="I32" s="10"/>
    </row>
    <row r="33" customFormat="false" ht="17.45" hidden="false" customHeight="true" outlineLevel="0" collapsed="false">
      <c r="B33" s="11"/>
      <c r="C33" s="3"/>
      <c r="D33" s="3"/>
      <c r="E33" s="3"/>
      <c r="F33" s="3"/>
      <c r="G33" s="3"/>
      <c r="H33" s="3"/>
      <c r="I33" s="10"/>
    </row>
    <row r="34" customFormat="false" ht="17.45" hidden="false" customHeight="true" outlineLevel="0" collapsed="false">
      <c r="B34" s="11" t="s">
        <v>21</v>
      </c>
      <c r="C34" s="3"/>
      <c r="D34" s="3"/>
      <c r="E34" s="30" t="s">
        <v>22</v>
      </c>
      <c r="F34" s="30" t="s">
        <v>23</v>
      </c>
      <c r="G34" s="30" t="s">
        <v>24</v>
      </c>
      <c r="H34" s="3"/>
      <c r="I34" s="10"/>
    </row>
    <row r="35" customFormat="false" ht="17.45" hidden="false" customHeight="true" outlineLevel="0" collapsed="false">
      <c r="B35" s="11" t="s">
        <v>25</v>
      </c>
      <c r="C35" s="3"/>
      <c r="D35" s="3"/>
      <c r="E35" s="30" t="n">
        <v>1</v>
      </c>
      <c r="F35" s="12"/>
      <c r="G35" s="12"/>
      <c r="H35" s="3"/>
      <c r="I35" s="10"/>
    </row>
    <row r="36" customFormat="false" ht="17.45" hidden="false" customHeight="true" outlineLevel="0" collapsed="false">
      <c r="B36" s="11"/>
      <c r="C36" s="3"/>
      <c r="D36" s="3"/>
      <c r="E36" s="30" t="n">
        <v>2</v>
      </c>
      <c r="F36" s="12"/>
      <c r="G36" s="12"/>
      <c r="H36" s="3"/>
      <c r="I36" s="10"/>
    </row>
    <row r="37" customFormat="false" ht="17.45" hidden="false" customHeight="true" outlineLevel="0" collapsed="false">
      <c r="B37" s="11"/>
      <c r="C37" s="3"/>
      <c r="D37" s="3"/>
      <c r="E37" s="30" t="n">
        <v>3</v>
      </c>
      <c r="F37" s="12"/>
      <c r="G37" s="12"/>
      <c r="H37" s="3"/>
      <c r="I37" s="10"/>
    </row>
    <row r="38" customFormat="false" ht="17.45" hidden="false" customHeight="true" outlineLevel="0" collapsed="false">
      <c r="B38" s="11"/>
      <c r="C38" s="3"/>
      <c r="D38" s="3"/>
      <c r="E38" s="30" t="n">
        <v>4</v>
      </c>
      <c r="F38" s="12"/>
      <c r="G38" s="12"/>
      <c r="H38" s="3"/>
      <c r="I38" s="10"/>
    </row>
    <row r="39" customFormat="false" ht="17.45" hidden="false" customHeight="true" outlineLevel="0" collapsed="false">
      <c r="B39" s="11"/>
      <c r="C39" s="3"/>
      <c r="D39" s="3"/>
      <c r="E39" s="30" t="n">
        <v>5</v>
      </c>
      <c r="F39" s="12"/>
      <c r="G39" s="12"/>
      <c r="H39" s="3"/>
      <c r="I39" s="10"/>
    </row>
    <row r="40" customFormat="false" ht="17.45" hidden="false" customHeight="true" outlineLevel="0" collapsed="false">
      <c r="B40" s="11"/>
      <c r="C40" s="3"/>
      <c r="D40" s="3"/>
      <c r="E40" s="30" t="n">
        <v>6</v>
      </c>
      <c r="F40" s="12"/>
      <c r="G40" s="12"/>
      <c r="H40" s="3"/>
      <c r="I40" s="10"/>
    </row>
    <row r="41" customFormat="false" ht="17.45" hidden="false" customHeight="true" outlineLevel="0" collapsed="false">
      <c r="B41" s="11"/>
      <c r="C41" s="3"/>
      <c r="D41" s="3"/>
      <c r="E41" s="30" t="n">
        <v>7</v>
      </c>
      <c r="F41" s="12"/>
      <c r="G41" s="12"/>
      <c r="H41" s="3"/>
      <c r="I41" s="10"/>
    </row>
    <row r="42" customFormat="false" ht="17.45" hidden="false" customHeight="true" outlineLevel="0" collapsed="false">
      <c r="B42" s="11"/>
      <c r="C42" s="3"/>
      <c r="D42" s="3"/>
      <c r="E42" s="30" t="n">
        <v>8</v>
      </c>
      <c r="F42" s="12"/>
      <c r="G42" s="12"/>
      <c r="H42" s="3"/>
      <c r="I42" s="10"/>
    </row>
    <row r="43" customFormat="false" ht="19.5" hidden="false" customHeight="true" outlineLevel="0" collapsed="false">
      <c r="B43" s="11"/>
      <c r="C43" s="3"/>
      <c r="D43" s="3"/>
      <c r="E43" s="30" t="n">
        <v>9</v>
      </c>
      <c r="F43" s="12"/>
      <c r="G43" s="12"/>
      <c r="H43" s="3"/>
      <c r="I43" s="10"/>
    </row>
    <row r="44" customFormat="false" ht="19.5" hidden="false" customHeight="true" outlineLevel="0" collapsed="false">
      <c r="B44" s="11"/>
      <c r="C44" s="3"/>
      <c r="D44" s="3"/>
      <c r="E44" s="30" t="n">
        <v>10</v>
      </c>
      <c r="F44" s="12"/>
      <c r="G44" s="12"/>
      <c r="H44" s="3"/>
      <c r="I44" s="10"/>
    </row>
    <row r="45" customFormat="false" ht="19.5" hidden="false" customHeight="true" outlineLevel="0" collapsed="false">
      <c r="B45" s="11"/>
      <c r="C45" s="3"/>
      <c r="D45" s="3"/>
      <c r="E45" s="3"/>
      <c r="F45" s="3"/>
      <c r="G45" s="3"/>
      <c r="H45" s="3"/>
      <c r="I45" s="10"/>
    </row>
    <row r="46" customFormat="false" ht="19.5" hidden="false" customHeight="true" outlineLevel="0" collapsed="false">
      <c r="B46" s="26"/>
      <c r="C46" s="27"/>
      <c r="D46" s="27"/>
      <c r="E46" s="27"/>
      <c r="F46" s="27"/>
      <c r="G46" s="27"/>
      <c r="H46" s="27"/>
      <c r="I46" s="28"/>
    </row>
    <row r="47" customFormat="false" ht="19.5" hidden="false" customHeight="true" outlineLevel="0" collapsed="false">
      <c r="B47" s="5"/>
      <c r="C47" s="5"/>
      <c r="D47" s="5"/>
      <c r="E47" s="5"/>
      <c r="F47" s="5"/>
      <c r="G47" s="5"/>
      <c r="H47" s="5"/>
      <c r="I47" s="3"/>
    </row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.28"/>
    <col collapsed="false" customWidth="true" hidden="false" outlineLevel="0" max="4" min="4" style="0" width="11.42"/>
    <col collapsed="false" customWidth="true" hidden="false" outlineLevel="0" max="6" min="5" style="0" width="14.13"/>
    <col collapsed="false" customWidth="true" hidden="false" outlineLevel="0" max="7" min="7" style="0" width="15.13"/>
    <col collapsed="false" customWidth="true" hidden="false" outlineLevel="0" max="8" min="8" style="0" width="4.13"/>
    <col collapsed="false" customWidth="true" hidden="false" outlineLevel="0" max="10" min="9" style="0" width="5.7"/>
    <col collapsed="false" customWidth="true" hidden="false" outlineLevel="0" max="11" min="11" style="0" width="6.42"/>
    <col collapsed="false" customWidth="true" hidden="false" outlineLevel="0" max="14" min="14" style="0" width="45.85"/>
    <col collapsed="false" customWidth="true" hidden="false" outlineLevel="0" max="15" min="15" style="0" width="5.42"/>
    <col collapsed="false" customWidth="true" hidden="false" outlineLevel="0" max="17" min="16" style="0" width="5.7"/>
    <col collapsed="false" customWidth="true" hidden="false" outlineLevel="0" max="18" min="18" style="0" width="5.28"/>
    <col collapsed="false" customWidth="true" hidden="false" outlineLevel="0" max="20" min="20" style="0" width="10.56"/>
    <col collapsed="false" customWidth="true" hidden="false" outlineLevel="0" max="23" min="21" style="0" width="15.28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9" min="29" style="0" width="10.13"/>
    <col collapsed="false" customWidth="true" hidden="false" outlineLevel="0" max="31" min="30" style="0" width="15.56"/>
    <col collapsed="false" customWidth="true" hidden="false" outlineLevel="0" max="32" min="32" style="0" width="15.28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7"/>
    <col collapsed="false" customWidth="true" hidden="false" outlineLevel="0" max="36" min="36" style="0" width="5.28"/>
    <col collapsed="false" customWidth="true" hidden="false" outlineLevel="0" max="38" min="38" style="0" width="11.28"/>
    <col collapsed="false" customWidth="true" hidden="false" outlineLevel="0" max="40" min="39" style="0" width="14.56"/>
    <col collapsed="false" customWidth="true" hidden="false" outlineLevel="0" max="41" min="41" style="0" width="15.13"/>
    <col collapsed="false" customWidth="true" hidden="false" outlineLevel="0" max="42" min="42" style="0" width="4.56"/>
    <col collapsed="false" customWidth="true" hidden="false" outlineLevel="0" max="43" min="43" style="0" width="5.7"/>
    <col collapsed="false" customWidth="true" hidden="false" outlineLevel="0" max="45" min="45" style="0" width="3.85"/>
    <col collapsed="false" customWidth="true" hidden="false" outlineLevel="0" max="46" min="46" style="0" width="5.56"/>
  </cols>
  <sheetData>
    <row r="1" customFormat="false" ht="12.75" hidden="false" customHeight="false" outlineLevel="0" collapsed="false">
      <c r="B1" s="0" t="str">
        <f aca="false">CONCATENATE("Compound code:",compound_dose!G2,"-",compound_dose!E5)</f>
        <v>Compound code:-</v>
      </c>
    </row>
    <row r="2" customFormat="false" ht="15" hidden="false" customHeight="false" outlineLevel="0" collapsed="false">
      <c r="B2" s="31"/>
      <c r="K2" s="32" t="s">
        <v>26</v>
      </c>
      <c r="R2" s="32" t="s">
        <v>26</v>
      </c>
      <c r="AJ2" s="32" t="s">
        <v>26</v>
      </c>
    </row>
    <row r="3" customFormat="false" ht="7.5" hidden="false" customHeight="true" outlineLevel="0" collapsed="false">
      <c r="B3" s="31"/>
      <c r="K3" s="4"/>
      <c r="L3" s="5"/>
      <c r="M3" s="5"/>
      <c r="N3" s="5"/>
      <c r="O3" s="6"/>
      <c r="R3" s="4"/>
      <c r="S3" s="5"/>
      <c r="T3" s="5"/>
      <c r="U3" s="5"/>
      <c r="V3" s="5"/>
      <c r="W3" s="5"/>
      <c r="X3" s="6"/>
      <c r="AA3" s="4"/>
      <c r="AB3" s="5"/>
      <c r="AC3" s="5"/>
      <c r="AD3" s="5"/>
      <c r="AE3" s="5"/>
      <c r="AF3" s="5"/>
      <c r="AG3" s="6"/>
      <c r="AJ3" s="4"/>
      <c r="AK3" s="5"/>
      <c r="AL3" s="5"/>
      <c r="AM3" s="5"/>
      <c r="AN3" s="5"/>
      <c r="AO3" s="5"/>
      <c r="AP3" s="6"/>
      <c r="AQ3" s="3"/>
    </row>
    <row r="4" customFormat="false" ht="17.45" hidden="false" customHeight="true" outlineLevel="0" collapsed="false">
      <c r="B4" s="31"/>
      <c r="K4" s="33" t="s">
        <v>27</v>
      </c>
      <c r="L4" s="3"/>
      <c r="M4" s="3"/>
      <c r="N4" s="3"/>
      <c r="O4" s="10"/>
      <c r="R4" s="34" t="s">
        <v>28</v>
      </c>
      <c r="S4" s="3"/>
      <c r="T4" s="3"/>
      <c r="U4" s="3"/>
      <c r="V4" s="3"/>
      <c r="W4" s="3"/>
      <c r="X4" s="10"/>
      <c r="AA4" s="34" t="s">
        <v>29</v>
      </c>
      <c r="AB4" s="3"/>
      <c r="AC4" s="3"/>
      <c r="AD4" s="3"/>
      <c r="AE4" s="3" t="s">
        <v>30</v>
      </c>
      <c r="AF4" s="12"/>
      <c r="AG4" s="10"/>
      <c r="AJ4" s="34" t="s">
        <v>31</v>
      </c>
      <c r="AK4" s="3"/>
      <c r="AL4" s="3"/>
      <c r="AM4" s="3"/>
      <c r="AN4" s="3"/>
      <c r="AO4" s="3"/>
      <c r="AP4" s="10"/>
      <c r="AQ4" s="3"/>
    </row>
    <row r="5" customFormat="false" ht="17.45" hidden="false" customHeight="true" outlineLevel="0" collapsed="false">
      <c r="B5" s="31"/>
      <c r="K5" s="11"/>
      <c r="L5" s="3" t="s">
        <v>32</v>
      </c>
      <c r="M5" s="3"/>
      <c r="N5" s="3"/>
      <c r="O5" s="10"/>
      <c r="R5" s="33" t="s">
        <v>33</v>
      </c>
      <c r="S5" s="3"/>
      <c r="T5" s="3"/>
      <c r="U5" s="3"/>
      <c r="V5" s="3"/>
      <c r="W5" s="3"/>
      <c r="X5" s="10"/>
      <c r="AA5" s="33" t="s">
        <v>34</v>
      </c>
      <c r="AB5" s="3"/>
      <c r="AC5" s="3"/>
      <c r="AD5" s="3"/>
      <c r="AE5" s="3"/>
      <c r="AF5" s="3"/>
      <c r="AG5" s="10"/>
      <c r="AJ5" s="33" t="s">
        <v>35</v>
      </c>
      <c r="AK5" s="3"/>
      <c r="AL5" s="3"/>
      <c r="AM5" s="3"/>
      <c r="AN5" s="3"/>
      <c r="AO5" s="3"/>
      <c r="AP5" s="10"/>
      <c r="AQ5" s="3"/>
    </row>
    <row r="6" customFormat="false" ht="17.45" hidden="false" customHeight="true" outlineLevel="0" collapsed="false">
      <c r="B6" s="31"/>
      <c r="K6" s="11"/>
      <c r="L6" s="35" t="s">
        <v>36</v>
      </c>
      <c r="M6" s="3"/>
      <c r="N6" s="3"/>
      <c r="O6" s="10"/>
      <c r="R6" s="11"/>
      <c r="S6" s="3" t="s">
        <v>37</v>
      </c>
      <c r="T6" s="3"/>
      <c r="U6" s="3"/>
      <c r="V6" s="36"/>
      <c r="W6" s="13"/>
      <c r="X6" s="10"/>
      <c r="AA6" s="11"/>
      <c r="AB6" s="3" t="s">
        <v>37</v>
      </c>
      <c r="AC6" s="3"/>
      <c r="AD6" s="3"/>
      <c r="AE6" s="3"/>
      <c r="AF6" s="3"/>
      <c r="AG6" s="10"/>
      <c r="AJ6" s="33"/>
      <c r="AK6" s="3"/>
      <c r="AL6" s="3"/>
      <c r="AM6" s="3"/>
      <c r="AN6" s="3" t="s">
        <v>30</v>
      </c>
      <c r="AO6" s="12"/>
      <c r="AP6" s="10"/>
      <c r="AQ6" s="3"/>
    </row>
    <row r="7" customFormat="false" ht="17.45" hidden="false" customHeight="true" outlineLevel="0" collapsed="false">
      <c r="B7" s="31"/>
      <c r="K7" s="11"/>
      <c r="L7" s="30" t="s">
        <v>20</v>
      </c>
      <c r="M7" s="30"/>
      <c r="N7" s="37" t="s">
        <v>38</v>
      </c>
      <c r="O7" s="38"/>
      <c r="R7" s="11"/>
      <c r="S7" s="30" t="s">
        <v>20</v>
      </c>
      <c r="T7" s="30"/>
      <c r="U7" s="30" t="s">
        <v>39</v>
      </c>
      <c r="V7" s="30"/>
      <c r="W7" s="30"/>
      <c r="X7" s="10"/>
      <c r="AA7" s="11"/>
      <c r="AB7" s="30" t="s">
        <v>20</v>
      </c>
      <c r="AC7" s="30"/>
      <c r="AD7" s="39" t="s">
        <v>40</v>
      </c>
      <c r="AE7" s="39"/>
      <c r="AF7" s="40" t="s">
        <v>41</v>
      </c>
      <c r="AG7" s="10"/>
      <c r="AJ7" s="41"/>
      <c r="AK7" s="30" t="s">
        <v>20</v>
      </c>
      <c r="AL7" s="30"/>
      <c r="AM7" s="39" t="s">
        <v>40</v>
      </c>
      <c r="AN7" s="39"/>
      <c r="AO7" s="40" t="s">
        <v>41</v>
      </c>
      <c r="AP7" s="38"/>
      <c r="AQ7" s="3"/>
    </row>
    <row r="8" customFormat="false" ht="17.45" hidden="false" customHeight="true" outlineLevel="0" collapsed="false">
      <c r="B8" s="31"/>
      <c r="K8" s="11"/>
      <c r="L8" s="42" t="s">
        <v>22</v>
      </c>
      <c r="M8" s="42" t="s">
        <v>23</v>
      </c>
      <c r="N8" s="37"/>
      <c r="O8" s="38"/>
      <c r="R8" s="11"/>
      <c r="S8" s="42" t="s">
        <v>22</v>
      </c>
      <c r="T8" s="42" t="s">
        <v>23</v>
      </c>
      <c r="U8" s="42" t="s">
        <v>42</v>
      </c>
      <c r="V8" s="42" t="s">
        <v>43</v>
      </c>
      <c r="W8" s="42" t="s">
        <v>44</v>
      </c>
      <c r="X8" s="10"/>
      <c r="AA8" s="11"/>
      <c r="AB8" s="42" t="s">
        <v>22</v>
      </c>
      <c r="AC8" s="42" t="s">
        <v>23</v>
      </c>
      <c r="AD8" s="42" t="s">
        <v>45</v>
      </c>
      <c r="AE8" s="42" t="s">
        <v>46</v>
      </c>
      <c r="AF8" s="43" t="s">
        <v>47</v>
      </c>
      <c r="AG8" s="10"/>
      <c r="AJ8" s="41"/>
      <c r="AK8" s="42" t="s">
        <v>22</v>
      </c>
      <c r="AL8" s="42" t="s">
        <v>23</v>
      </c>
      <c r="AM8" s="42" t="s">
        <v>45</v>
      </c>
      <c r="AN8" s="42" t="s">
        <v>46</v>
      </c>
      <c r="AO8" s="43" t="s">
        <v>47</v>
      </c>
      <c r="AP8" s="38"/>
      <c r="AQ8" s="3"/>
    </row>
    <row r="9" customFormat="false" ht="17.45" hidden="false" customHeight="true" outlineLevel="0" collapsed="false">
      <c r="B9" s="31"/>
      <c r="K9" s="11"/>
      <c r="L9" s="44"/>
      <c r="M9" s="45" t="e">
        <f aca="false">VLOOKUP(L9,DoseLevels,2)</f>
        <v>#N/A</v>
      </c>
      <c r="N9" s="46"/>
      <c r="O9" s="38"/>
      <c r="R9" s="11"/>
      <c r="S9" s="44"/>
      <c r="T9" s="45" t="e">
        <f aca="false">VLOOKUP(S9,DoseLevels,2)</f>
        <v>#N/A</v>
      </c>
      <c r="U9" s="12"/>
      <c r="V9" s="12"/>
      <c r="W9" s="12"/>
      <c r="X9" s="10"/>
      <c r="AA9" s="11"/>
      <c r="AB9" s="44"/>
      <c r="AC9" s="45" t="e">
        <f aca="false">VLOOKUP(AB9,DoseLevels,2)</f>
        <v>#N/A</v>
      </c>
      <c r="AD9" s="44"/>
      <c r="AE9" s="47" t="str">
        <f aca="false">IF(ISBLANK(AD9),"",100)</f>
        <v/>
      </c>
      <c r="AF9" s="44"/>
      <c r="AG9" s="10"/>
      <c r="AJ9" s="41"/>
      <c r="AK9" s="44"/>
      <c r="AL9" s="45" t="e">
        <f aca="false">VLOOKUP(AK9,DoseLevels,2)</f>
        <v>#N/A</v>
      </c>
      <c r="AM9" s="44"/>
      <c r="AN9" s="47" t="str">
        <f aca="false">IF(ISBLANK(AM9),"",100)</f>
        <v/>
      </c>
      <c r="AO9" s="44"/>
      <c r="AP9" s="38"/>
      <c r="AQ9" s="3"/>
    </row>
    <row r="10" customFormat="false" ht="17.45" hidden="false" customHeight="true" outlineLevel="0" collapsed="false">
      <c r="B10" s="27"/>
      <c r="C10" s="27"/>
      <c r="D10" s="27"/>
      <c r="E10" s="27"/>
      <c r="F10" s="27"/>
      <c r="G10" s="27"/>
      <c r="H10" s="27"/>
      <c r="K10" s="11"/>
      <c r="L10" s="44"/>
      <c r="M10" s="45" t="e">
        <f aca="false">VLOOKUP(L10,DoseLevels,2)</f>
        <v>#N/A</v>
      </c>
      <c r="N10" s="46"/>
      <c r="O10" s="38"/>
      <c r="R10" s="11"/>
      <c r="S10" s="44"/>
      <c r="T10" s="45" t="e">
        <f aca="false">VLOOKUP(S10,DoseLevels,2)</f>
        <v>#N/A</v>
      </c>
      <c r="U10" s="12"/>
      <c r="V10" s="12"/>
      <c r="W10" s="12"/>
      <c r="X10" s="10"/>
      <c r="AA10" s="11"/>
      <c r="AB10" s="44"/>
      <c r="AC10" s="45" t="e">
        <f aca="false">VLOOKUP(AB10,DoseLevels,2)</f>
        <v>#N/A</v>
      </c>
      <c r="AD10" s="44"/>
      <c r="AE10" s="47" t="str">
        <f aca="false">IF(ISBLANK(AD10),"",AD10/AD9*100)</f>
        <v/>
      </c>
      <c r="AF10" s="44"/>
      <c r="AG10" s="10"/>
      <c r="AJ10" s="41"/>
      <c r="AK10" s="44"/>
      <c r="AL10" s="45" t="e">
        <f aca="false">VLOOKUP(AK10,DoseLevels,2)</f>
        <v>#N/A</v>
      </c>
      <c r="AM10" s="44"/>
      <c r="AN10" s="47" t="str">
        <f aca="false">IF(ISBLANK(AM10),"",AM10/AM9*100)</f>
        <v/>
      </c>
      <c r="AO10" s="44"/>
      <c r="AP10" s="38"/>
      <c r="AQ10" s="3"/>
    </row>
    <row r="11" customFormat="false" ht="17.45" hidden="false" customHeight="true" outlineLevel="0" collapsed="false">
      <c r="B11" s="34" t="s">
        <v>18</v>
      </c>
      <c r="C11" s="3"/>
      <c r="D11" s="3"/>
      <c r="E11" s="3"/>
      <c r="F11" s="3"/>
      <c r="G11" s="3"/>
      <c r="H11" s="10"/>
      <c r="K11" s="11"/>
      <c r="L11" s="44"/>
      <c r="M11" s="45" t="e">
        <f aca="false">VLOOKUP(L11,DoseLevels,2)</f>
        <v>#N/A</v>
      </c>
      <c r="N11" s="46"/>
      <c r="O11" s="38"/>
      <c r="R11" s="11"/>
      <c r="S11" s="44"/>
      <c r="T11" s="45" t="e">
        <f aca="false">VLOOKUP(S11,DoseLevels,2)</f>
        <v>#N/A</v>
      </c>
      <c r="U11" s="12"/>
      <c r="V11" s="12"/>
      <c r="W11" s="12"/>
      <c r="X11" s="10"/>
      <c r="AA11" s="11"/>
      <c r="AB11" s="44"/>
      <c r="AC11" s="45" t="e">
        <f aca="false">VLOOKUP(AB11,DoseLevels,2)</f>
        <v>#N/A</v>
      </c>
      <c r="AD11" s="44"/>
      <c r="AE11" s="47" t="str">
        <f aca="false">IF(ISBLANK(AD11),"",AD11/AD9*100)</f>
        <v/>
      </c>
      <c r="AF11" s="44"/>
      <c r="AG11" s="10"/>
      <c r="AJ11" s="41"/>
      <c r="AK11" s="44"/>
      <c r="AL11" s="45" t="e">
        <f aca="false">VLOOKUP(AK11,DoseLevels,2)</f>
        <v>#N/A</v>
      </c>
      <c r="AM11" s="44"/>
      <c r="AN11" s="47" t="str">
        <f aca="false">IF(ISBLANK(AM11),"",AM11/AM9*100)</f>
        <v/>
      </c>
      <c r="AO11" s="44"/>
      <c r="AP11" s="38"/>
      <c r="AQ11" s="3"/>
    </row>
    <row r="12" customFormat="false" ht="17.45" hidden="false" customHeight="true" outlineLevel="0" collapsed="false">
      <c r="B12" s="11"/>
      <c r="C12" s="3" t="s">
        <v>48</v>
      </c>
      <c r="D12" s="12"/>
      <c r="E12" s="3"/>
      <c r="H12" s="10"/>
      <c r="K12" s="11"/>
      <c r="L12" s="44"/>
      <c r="M12" s="45" t="e">
        <f aca="false">VLOOKUP(L12,DoseLevels,2)</f>
        <v>#N/A</v>
      </c>
      <c r="N12" s="46"/>
      <c r="O12" s="38"/>
      <c r="R12" s="11"/>
      <c r="S12" s="44"/>
      <c r="T12" s="45" t="e">
        <f aca="false">VLOOKUP(S12,DoseLevels,2)</f>
        <v>#N/A</v>
      </c>
      <c r="U12" s="12"/>
      <c r="V12" s="12"/>
      <c r="W12" s="12"/>
      <c r="X12" s="10"/>
      <c r="AA12" s="11"/>
      <c r="AB12" s="44"/>
      <c r="AC12" s="45" t="e">
        <f aca="false">VLOOKUP(AB12,DoseLevels,2)</f>
        <v>#N/A</v>
      </c>
      <c r="AD12" s="44"/>
      <c r="AE12" s="47" t="str">
        <f aca="false">IF(ISBLANK(AD12),"",AD12/AD9*100)</f>
        <v/>
      </c>
      <c r="AF12" s="44"/>
      <c r="AG12" s="10"/>
      <c r="AJ12" s="41"/>
      <c r="AK12" s="44"/>
      <c r="AL12" s="45" t="e">
        <f aca="false">VLOOKUP(AK12,DoseLevels,2)</f>
        <v>#N/A</v>
      </c>
      <c r="AM12" s="44"/>
      <c r="AN12" s="47" t="str">
        <f aca="false">IF(ISBLANK(AM12),"",AM12/AM9*100)</f>
        <v/>
      </c>
      <c r="AO12" s="44"/>
      <c r="AP12" s="38"/>
      <c r="AQ12" s="3"/>
    </row>
    <row r="13" customFormat="false" ht="17.45" hidden="false" customHeight="true" outlineLevel="0" collapsed="false">
      <c r="B13" s="11"/>
      <c r="C13" s="3" t="s">
        <v>49</v>
      </c>
      <c r="D13" s="48" t="s">
        <v>50</v>
      </c>
      <c r="E13" s="3"/>
      <c r="F13" s="3"/>
      <c r="G13" s="3"/>
      <c r="H13" s="10"/>
      <c r="K13" s="11"/>
      <c r="L13" s="44"/>
      <c r="M13" s="45" t="e">
        <f aca="false">VLOOKUP(L13,DoseLevels,2)</f>
        <v>#N/A</v>
      </c>
      <c r="N13" s="46"/>
      <c r="O13" s="38"/>
      <c r="R13" s="11"/>
      <c r="S13" s="44"/>
      <c r="T13" s="45" t="e">
        <f aca="false">VLOOKUP(S13,DoseLevels,2)</f>
        <v>#N/A</v>
      </c>
      <c r="U13" s="12"/>
      <c r="V13" s="12"/>
      <c r="W13" s="12"/>
      <c r="X13" s="10"/>
      <c r="AA13" s="11"/>
      <c r="AB13" s="44"/>
      <c r="AC13" s="45" t="e">
        <f aca="false">VLOOKUP(AB13,DoseLevels,2)</f>
        <v>#N/A</v>
      </c>
      <c r="AD13" s="44"/>
      <c r="AE13" s="47" t="str">
        <f aca="false">IF(ISBLANK(AD13),"",AD13/AD9*100)</f>
        <v/>
      </c>
      <c r="AF13" s="44"/>
      <c r="AG13" s="10"/>
      <c r="AJ13" s="41"/>
      <c r="AK13" s="44"/>
      <c r="AL13" s="45" t="e">
        <f aca="false">VLOOKUP(AK13,DoseLevels,2)</f>
        <v>#N/A</v>
      </c>
      <c r="AM13" s="44"/>
      <c r="AN13" s="47" t="str">
        <f aca="false">IF(ISBLANK(AM13),"",AM13/AM9*100)</f>
        <v/>
      </c>
      <c r="AO13" s="44"/>
      <c r="AP13" s="38"/>
      <c r="AQ13" s="3"/>
    </row>
    <row r="14" customFormat="false" ht="17.45" hidden="false" customHeight="true" outlineLevel="0" collapsed="false">
      <c r="B14" s="26"/>
      <c r="C14" s="27"/>
      <c r="D14" s="27"/>
      <c r="E14" s="27"/>
      <c r="F14" s="27"/>
      <c r="G14" s="27"/>
      <c r="H14" s="28"/>
      <c r="K14" s="11"/>
      <c r="L14" s="49" t="s">
        <v>51</v>
      </c>
      <c r="M14" s="50"/>
      <c r="N14" s="50"/>
      <c r="O14" s="38"/>
      <c r="R14" s="11"/>
      <c r="S14" s="50"/>
      <c r="T14" s="50"/>
      <c r="U14" s="3"/>
      <c r="V14" s="3"/>
      <c r="W14" s="3"/>
      <c r="X14" s="10"/>
      <c r="AA14" s="11"/>
      <c r="AB14" s="50"/>
      <c r="AC14" s="50"/>
      <c r="AD14" s="50"/>
      <c r="AE14" s="50"/>
      <c r="AF14" s="51" t="s">
        <v>52</v>
      </c>
      <c r="AG14" s="10"/>
      <c r="AJ14" s="41"/>
      <c r="AK14" s="50"/>
      <c r="AL14" s="50"/>
      <c r="AM14" s="50"/>
      <c r="AN14" s="50"/>
      <c r="AO14" s="51" t="s">
        <v>52</v>
      </c>
      <c r="AP14" s="38"/>
      <c r="AQ14" s="3"/>
    </row>
    <row r="15" customFormat="false" ht="17.45" hidden="false" customHeight="true" outlineLevel="0" collapsed="false">
      <c r="B15" s="27"/>
      <c r="C15" s="27"/>
      <c r="D15" s="27"/>
      <c r="E15" s="27"/>
      <c r="F15" s="27"/>
      <c r="G15" s="27"/>
      <c r="H15" s="27"/>
      <c r="K15" s="11"/>
      <c r="L15" s="52" t="s">
        <v>53</v>
      </c>
      <c r="M15" s="30" t="s">
        <v>54</v>
      </c>
      <c r="N15" s="30"/>
      <c r="O15" s="38"/>
      <c r="R15" s="11"/>
      <c r="S15" s="50" t="s">
        <v>55</v>
      </c>
      <c r="T15" s="50"/>
      <c r="U15" s="3"/>
      <c r="V15" s="36" t="s">
        <v>56</v>
      </c>
      <c r="W15" s="12"/>
      <c r="X15" s="10"/>
      <c r="AA15" s="11"/>
      <c r="AB15" s="50" t="s">
        <v>55</v>
      </c>
      <c r="AC15" s="50"/>
      <c r="AD15" s="53"/>
      <c r="AE15" s="54" t="s">
        <v>56</v>
      </c>
      <c r="AF15" s="44"/>
      <c r="AG15" s="10"/>
      <c r="AJ15" s="33" t="s">
        <v>57</v>
      </c>
      <c r="AK15" s="50"/>
      <c r="AL15" s="50"/>
      <c r="AM15" s="53"/>
      <c r="AN15" s="50" t="s">
        <v>30</v>
      </c>
      <c r="AO15" s="44"/>
      <c r="AP15" s="38"/>
      <c r="AQ15" s="3"/>
    </row>
    <row r="16" customFormat="false" ht="17.45" hidden="false" customHeight="true" outlineLevel="0" collapsed="false">
      <c r="B16" s="55" t="s">
        <v>58</v>
      </c>
      <c r="C16" s="5"/>
      <c r="D16" s="5"/>
      <c r="E16" s="5"/>
      <c r="F16" s="5"/>
      <c r="G16" s="5"/>
      <c r="H16" s="6"/>
      <c r="K16" s="11"/>
      <c r="L16" s="45" t="s">
        <v>59</v>
      </c>
      <c r="M16" s="23" t="s">
        <v>60</v>
      </c>
      <c r="N16" s="56"/>
      <c r="O16" s="38"/>
      <c r="R16" s="11"/>
      <c r="S16" s="30" t="s">
        <v>20</v>
      </c>
      <c r="T16" s="30"/>
      <c r="U16" s="30" t="s">
        <v>39</v>
      </c>
      <c r="V16" s="30"/>
      <c r="W16" s="30"/>
      <c r="X16" s="10"/>
      <c r="AA16" s="11"/>
      <c r="AB16" s="30" t="s">
        <v>20</v>
      </c>
      <c r="AC16" s="30"/>
      <c r="AD16" s="39" t="s">
        <v>40</v>
      </c>
      <c r="AE16" s="39"/>
      <c r="AF16" s="40" t="s">
        <v>41</v>
      </c>
      <c r="AG16" s="10"/>
      <c r="AJ16" s="33"/>
      <c r="AK16" s="50"/>
      <c r="AL16" s="50"/>
      <c r="AM16" s="50"/>
      <c r="AN16" s="50"/>
      <c r="AO16" s="57"/>
      <c r="AP16" s="38"/>
      <c r="AQ16" s="3"/>
    </row>
    <row r="17" customFormat="false" ht="17.45" hidden="false" customHeight="true" outlineLevel="0" collapsed="false">
      <c r="B17" s="34"/>
      <c r="C17" s="3" t="s">
        <v>30</v>
      </c>
      <c r="E17" s="12"/>
      <c r="F17" s="3"/>
      <c r="G17" s="3"/>
      <c r="H17" s="10"/>
      <c r="K17" s="11"/>
      <c r="L17" s="45" t="s">
        <v>61</v>
      </c>
      <c r="M17" s="23" t="s">
        <v>62</v>
      </c>
      <c r="N17" s="56"/>
      <c r="O17" s="38"/>
      <c r="R17" s="11"/>
      <c r="S17" s="42" t="s">
        <v>22</v>
      </c>
      <c r="T17" s="42" t="s">
        <v>23</v>
      </c>
      <c r="U17" s="42" t="s">
        <v>42</v>
      </c>
      <c r="V17" s="42" t="s">
        <v>43</v>
      </c>
      <c r="W17" s="42" t="s">
        <v>44</v>
      </c>
      <c r="X17" s="10"/>
      <c r="AA17" s="11"/>
      <c r="AB17" s="42" t="s">
        <v>22</v>
      </c>
      <c r="AC17" s="42" t="s">
        <v>23</v>
      </c>
      <c r="AD17" s="42" t="s">
        <v>45</v>
      </c>
      <c r="AE17" s="42" t="s">
        <v>46</v>
      </c>
      <c r="AF17" s="43" t="s">
        <v>47</v>
      </c>
      <c r="AG17" s="10"/>
      <c r="AJ17" s="41"/>
      <c r="AK17" s="50" t="s">
        <v>63</v>
      </c>
      <c r="AL17" s="46"/>
      <c r="AM17" s="54" t="s">
        <v>64</v>
      </c>
      <c r="AN17" s="58" t="s">
        <v>65</v>
      </c>
      <c r="AO17" s="59" t="s">
        <v>66</v>
      </c>
      <c r="AP17" s="38"/>
      <c r="AQ17" s="3"/>
    </row>
    <row r="18" customFormat="false" ht="17.45" hidden="false" customHeight="true" outlineLevel="0" collapsed="false">
      <c r="B18" s="34"/>
      <c r="C18" s="3" t="s">
        <v>67</v>
      </c>
      <c r="D18" s="60"/>
      <c r="E18" s="12"/>
      <c r="F18" s="3"/>
      <c r="G18" s="3"/>
      <c r="H18" s="10"/>
      <c r="K18" s="11"/>
      <c r="L18" s="45" t="s">
        <v>68</v>
      </c>
      <c r="M18" s="23" t="s">
        <v>69</v>
      </c>
      <c r="N18" s="56"/>
      <c r="O18" s="38"/>
      <c r="R18" s="11"/>
      <c r="S18" s="44"/>
      <c r="T18" s="45" t="e">
        <f aca="false">VLOOKUP(S18,DoseLevels,2)</f>
        <v>#N/A</v>
      </c>
      <c r="U18" s="12"/>
      <c r="V18" s="12"/>
      <c r="W18" s="12"/>
      <c r="X18" s="10"/>
      <c r="AA18" s="11"/>
      <c r="AB18" s="44"/>
      <c r="AC18" s="45" t="e">
        <f aca="false">VLOOKUP(AB18,DoseLevels,2)</f>
        <v>#N/A</v>
      </c>
      <c r="AD18" s="44"/>
      <c r="AE18" s="47" t="str">
        <f aca="false">IF(ISBLANK(AD18),"",100)</f>
        <v/>
      </c>
      <c r="AF18" s="44"/>
      <c r="AG18" s="10"/>
      <c r="AJ18" s="41"/>
      <c r="AK18" s="30" t="s">
        <v>20</v>
      </c>
      <c r="AL18" s="30"/>
      <c r="AM18" s="39" t="s">
        <v>40</v>
      </c>
      <c r="AN18" s="39"/>
      <c r="AO18" s="40" t="s">
        <v>41</v>
      </c>
      <c r="AP18" s="38"/>
      <c r="AQ18" s="3"/>
    </row>
    <row r="19" customFormat="false" ht="17.45" hidden="false" customHeight="true" outlineLevel="0" collapsed="false">
      <c r="B19" s="34"/>
      <c r="C19" s="3" t="s">
        <v>70</v>
      </c>
      <c r="D19" s="61"/>
      <c r="E19" s="12"/>
      <c r="F19" s="3"/>
      <c r="G19" s="3"/>
      <c r="H19" s="10"/>
      <c r="K19" s="11"/>
      <c r="L19" s="45" t="s">
        <v>71</v>
      </c>
      <c r="M19" s="23" t="s">
        <v>72</v>
      </c>
      <c r="N19" s="56"/>
      <c r="O19" s="38"/>
      <c r="R19" s="11"/>
      <c r="S19" s="44"/>
      <c r="T19" s="45" t="e">
        <f aca="false">VLOOKUP(S19,DoseLevels,2)</f>
        <v>#N/A</v>
      </c>
      <c r="U19" s="12"/>
      <c r="V19" s="12"/>
      <c r="W19" s="12"/>
      <c r="X19" s="10"/>
      <c r="AA19" s="11"/>
      <c r="AB19" s="44"/>
      <c r="AC19" s="45" t="e">
        <f aca="false">VLOOKUP(AB19,DoseLevels,2)</f>
        <v>#N/A</v>
      </c>
      <c r="AD19" s="44"/>
      <c r="AE19" s="47" t="str">
        <f aca="false">IF(ISBLANK(AD19),"",AD19/AD18*100)</f>
        <v/>
      </c>
      <c r="AF19" s="44"/>
      <c r="AG19" s="10"/>
      <c r="AJ19" s="41"/>
      <c r="AK19" s="42" t="s">
        <v>22</v>
      </c>
      <c r="AL19" s="42" t="s">
        <v>23</v>
      </c>
      <c r="AM19" s="42" t="s">
        <v>45</v>
      </c>
      <c r="AN19" s="42" t="s">
        <v>46</v>
      </c>
      <c r="AO19" s="43" t="s">
        <v>47</v>
      </c>
      <c r="AP19" s="38"/>
      <c r="AQ19" s="3"/>
    </row>
    <row r="20" customFormat="false" ht="17.45" hidden="false" customHeight="true" outlineLevel="0" collapsed="false">
      <c r="B20" s="34"/>
      <c r="C20" s="3" t="s">
        <v>73</v>
      </c>
      <c r="E20" s="12"/>
      <c r="F20" s="3"/>
      <c r="G20" s="3"/>
      <c r="H20" s="10"/>
      <c r="K20" s="11"/>
      <c r="L20" s="45" t="s">
        <v>74</v>
      </c>
      <c r="M20" s="23" t="s">
        <v>75</v>
      </c>
      <c r="N20" s="56"/>
      <c r="O20" s="38"/>
      <c r="R20" s="11"/>
      <c r="S20" s="44"/>
      <c r="T20" s="45" t="e">
        <f aca="false">VLOOKUP(S20,DoseLevels,2)</f>
        <v>#N/A</v>
      </c>
      <c r="U20" s="12"/>
      <c r="V20" s="12"/>
      <c r="W20" s="12"/>
      <c r="X20" s="10"/>
      <c r="AA20" s="11"/>
      <c r="AB20" s="44"/>
      <c r="AC20" s="45" t="e">
        <f aca="false">VLOOKUP(AB20,DoseLevels,2)</f>
        <v>#N/A</v>
      </c>
      <c r="AD20" s="44"/>
      <c r="AE20" s="47" t="str">
        <f aca="false">IF(ISBLANK(AD20),"",AD20/AD18*100)</f>
        <v/>
      </c>
      <c r="AF20" s="44"/>
      <c r="AG20" s="10"/>
      <c r="AJ20" s="41"/>
      <c r="AK20" s="44"/>
      <c r="AL20" s="45" t="e">
        <f aca="false">VLOOKUP(AK20,DoseLevels,2)</f>
        <v>#N/A</v>
      </c>
      <c r="AM20" s="44"/>
      <c r="AN20" s="47" t="str">
        <f aca="false">IF(ISBLANK(AM20),"",100)</f>
        <v/>
      </c>
      <c r="AO20" s="44"/>
      <c r="AP20" s="38"/>
      <c r="AQ20" s="3"/>
    </row>
    <row r="21" customFormat="false" ht="17.45" hidden="false" customHeight="true" outlineLevel="0" collapsed="false">
      <c r="B21" s="34"/>
      <c r="C21" s="3"/>
      <c r="D21" s="3"/>
      <c r="E21" s="3"/>
      <c r="F21" s="3"/>
      <c r="G21" s="3"/>
      <c r="H21" s="10"/>
      <c r="K21" s="11"/>
      <c r="L21" s="45" t="s">
        <v>76</v>
      </c>
      <c r="M21" s="23" t="s">
        <v>77</v>
      </c>
      <c r="N21" s="56"/>
      <c r="O21" s="38"/>
      <c r="R21" s="11"/>
      <c r="S21" s="44"/>
      <c r="T21" s="45" t="e">
        <f aca="false">VLOOKUP(S21,DoseLevels,2)</f>
        <v>#N/A</v>
      </c>
      <c r="U21" s="12"/>
      <c r="V21" s="12"/>
      <c r="W21" s="12"/>
      <c r="X21" s="10"/>
      <c r="AA21" s="11"/>
      <c r="AB21" s="44"/>
      <c r="AC21" s="45" t="e">
        <f aca="false">VLOOKUP(AB21,DoseLevels,2)</f>
        <v>#N/A</v>
      </c>
      <c r="AD21" s="44"/>
      <c r="AE21" s="47" t="str">
        <f aca="false">IF(ISBLANK(AD21),"",AD21/AD18*100)</f>
        <v/>
      </c>
      <c r="AF21" s="44"/>
      <c r="AG21" s="10"/>
      <c r="AJ21" s="41"/>
      <c r="AK21" s="44"/>
      <c r="AL21" s="45" t="e">
        <f aca="false">VLOOKUP(AK21,DoseLevels,2)</f>
        <v>#N/A</v>
      </c>
      <c r="AM21" s="44"/>
      <c r="AN21" s="47" t="str">
        <f aca="false">IF(ISBLANK(AM21),"",AM21/AM20*100)</f>
        <v/>
      </c>
      <c r="AO21" s="44"/>
      <c r="AP21" s="38"/>
      <c r="AQ21" s="3"/>
    </row>
    <row r="22" customFormat="false" ht="17.45" hidden="false" customHeight="true" outlineLevel="0" collapsed="false">
      <c r="B22" s="33" t="s">
        <v>78</v>
      </c>
      <c r="C22" s="3"/>
      <c r="D22" s="3"/>
      <c r="E22" s="3"/>
      <c r="F22" s="3"/>
      <c r="G22" s="3"/>
      <c r="H22" s="10"/>
      <c r="K22" s="11"/>
      <c r="L22" s="45" t="s">
        <v>79</v>
      </c>
      <c r="M22" s="23" t="s">
        <v>80</v>
      </c>
      <c r="N22" s="56"/>
      <c r="O22" s="38"/>
      <c r="R22" s="11"/>
      <c r="S22" s="44"/>
      <c r="T22" s="45" t="e">
        <f aca="false">VLOOKUP(S22,DoseLevels,2)</f>
        <v>#N/A</v>
      </c>
      <c r="U22" s="12"/>
      <c r="V22" s="12"/>
      <c r="W22" s="12"/>
      <c r="X22" s="10"/>
      <c r="AA22" s="11"/>
      <c r="AB22" s="44"/>
      <c r="AC22" s="45" t="e">
        <f aca="false">VLOOKUP(AB22,DoseLevels,2)</f>
        <v>#N/A</v>
      </c>
      <c r="AD22" s="44"/>
      <c r="AE22" s="47" t="str">
        <f aca="false">IF(ISBLANK(AD22),"",AD22/AD18*100)</f>
        <v/>
      </c>
      <c r="AF22" s="44"/>
      <c r="AG22" s="10"/>
      <c r="AJ22" s="41"/>
      <c r="AK22" s="44"/>
      <c r="AL22" s="45" t="e">
        <f aca="false">VLOOKUP(AK22,DoseLevels,2)</f>
        <v>#N/A</v>
      </c>
      <c r="AM22" s="44"/>
      <c r="AN22" s="47" t="str">
        <f aca="false">IF(ISBLANK(AM22),"",AM22/AM20*100)</f>
        <v/>
      </c>
      <c r="AO22" s="44"/>
      <c r="AP22" s="38"/>
      <c r="AQ22" s="3"/>
    </row>
    <row r="23" customFormat="false" ht="17.45" hidden="false" customHeight="true" outlineLevel="0" collapsed="false">
      <c r="B23" s="11"/>
      <c r="C23" s="30" t="s">
        <v>20</v>
      </c>
      <c r="D23" s="30"/>
      <c r="E23" s="39" t="s">
        <v>40</v>
      </c>
      <c r="F23" s="39"/>
      <c r="G23" s="40" t="s">
        <v>41</v>
      </c>
      <c r="H23" s="10"/>
      <c r="K23" s="11"/>
      <c r="L23" s="45" t="s">
        <v>81</v>
      </c>
      <c r="M23" s="23" t="s">
        <v>82</v>
      </c>
      <c r="N23" s="56"/>
      <c r="O23" s="38"/>
      <c r="R23" s="11"/>
      <c r="S23" s="50"/>
      <c r="T23" s="50"/>
      <c r="U23" s="3"/>
      <c r="V23" s="3"/>
      <c r="W23" s="3"/>
      <c r="X23" s="10"/>
      <c r="AA23" s="11"/>
      <c r="AB23" s="50"/>
      <c r="AC23" s="50"/>
      <c r="AD23" s="50"/>
      <c r="AE23" s="50"/>
      <c r="AF23" s="51" t="s">
        <v>52</v>
      </c>
      <c r="AG23" s="10"/>
      <c r="AJ23" s="41"/>
      <c r="AK23" s="44"/>
      <c r="AL23" s="45" t="e">
        <f aca="false">VLOOKUP(AK23,DoseLevels,2)</f>
        <v>#N/A</v>
      </c>
      <c r="AM23" s="44"/>
      <c r="AN23" s="47" t="str">
        <f aca="false">IF(ISBLANK(AM23),"",AM23/AM20*100)</f>
        <v/>
      </c>
      <c r="AO23" s="44"/>
      <c r="AP23" s="38"/>
      <c r="AQ23" s="3"/>
    </row>
    <row r="24" customFormat="false" ht="17.45" hidden="false" customHeight="true" outlineLevel="0" collapsed="false">
      <c r="B24" s="11"/>
      <c r="C24" s="42" t="s">
        <v>22</v>
      </c>
      <c r="D24" s="42" t="s">
        <v>23</v>
      </c>
      <c r="E24" s="42" t="s">
        <v>45</v>
      </c>
      <c r="F24" s="42" t="s">
        <v>46</v>
      </c>
      <c r="G24" s="43" t="s">
        <v>47</v>
      </c>
      <c r="H24" s="10"/>
      <c r="K24" s="11"/>
      <c r="L24" s="45" t="s">
        <v>83</v>
      </c>
      <c r="M24" s="23" t="s">
        <v>84</v>
      </c>
      <c r="N24" s="56"/>
      <c r="O24" s="38"/>
      <c r="R24" s="11"/>
      <c r="S24" s="50" t="s">
        <v>85</v>
      </c>
      <c r="T24" s="50"/>
      <c r="U24" s="3"/>
      <c r="V24" s="36" t="s">
        <v>56</v>
      </c>
      <c r="W24" s="12"/>
      <c r="X24" s="10"/>
      <c r="AA24" s="11"/>
      <c r="AB24" s="50" t="s">
        <v>85</v>
      </c>
      <c r="AC24" s="50"/>
      <c r="AD24" s="53"/>
      <c r="AE24" s="54" t="s">
        <v>56</v>
      </c>
      <c r="AF24" s="44"/>
      <c r="AG24" s="10"/>
      <c r="AJ24" s="41"/>
      <c r="AK24" s="44"/>
      <c r="AL24" s="45" t="e">
        <f aca="false">VLOOKUP(AK24,DoseLevels,2)</f>
        <v>#N/A</v>
      </c>
      <c r="AM24" s="44"/>
      <c r="AN24" s="47" t="str">
        <f aca="false">IF(ISBLANK(AM24),"",AM24/AM20*100)</f>
        <v/>
      </c>
      <c r="AO24" s="44"/>
      <c r="AP24" s="38"/>
      <c r="AQ24" s="3"/>
    </row>
    <row r="25" customFormat="false" ht="17.45" hidden="false" customHeight="true" outlineLevel="0" collapsed="false">
      <c r="A25" s="3"/>
      <c r="B25" s="11"/>
      <c r="C25" s="12"/>
      <c r="D25" s="30" t="e">
        <f aca="false">VLOOKUP(C25,DoseLevels,2)</f>
        <v>#N/A</v>
      </c>
      <c r="E25" s="12"/>
      <c r="F25" s="62" t="str">
        <f aca="false">IF(ISBLANK(E25),"",100)</f>
        <v/>
      </c>
      <c r="G25" s="12"/>
      <c r="H25" s="10"/>
      <c r="K25" s="11"/>
      <c r="L25" s="45" t="s">
        <v>86</v>
      </c>
      <c r="M25" s="23" t="s">
        <v>87</v>
      </c>
      <c r="N25" s="56"/>
      <c r="O25" s="38"/>
      <c r="R25" s="11"/>
      <c r="S25" s="30" t="s">
        <v>20</v>
      </c>
      <c r="T25" s="30"/>
      <c r="U25" s="30" t="s">
        <v>39</v>
      </c>
      <c r="V25" s="30"/>
      <c r="W25" s="30"/>
      <c r="X25" s="10"/>
      <c r="AA25" s="11"/>
      <c r="AB25" s="30" t="s">
        <v>20</v>
      </c>
      <c r="AC25" s="30"/>
      <c r="AD25" s="39" t="s">
        <v>40</v>
      </c>
      <c r="AE25" s="39"/>
      <c r="AF25" s="40" t="s">
        <v>41</v>
      </c>
      <c r="AG25" s="10"/>
      <c r="AJ25" s="41"/>
      <c r="AK25" s="50"/>
      <c r="AL25" s="50"/>
      <c r="AM25" s="50"/>
      <c r="AN25" s="50"/>
      <c r="AO25" s="51" t="s">
        <v>52</v>
      </c>
      <c r="AP25" s="38"/>
      <c r="AQ25" s="3"/>
    </row>
    <row r="26" customFormat="false" ht="17.45" hidden="false" customHeight="true" outlineLevel="0" collapsed="false">
      <c r="A26" s="3"/>
      <c r="B26" s="11"/>
      <c r="C26" s="12"/>
      <c r="D26" s="30" t="e">
        <f aca="false">VLOOKUP(C26,DoseLevels,2)</f>
        <v>#N/A</v>
      </c>
      <c r="E26" s="12"/>
      <c r="F26" s="62" t="str">
        <f aca="false">IF(ISBLANK(E26),"",E26/E25*100)</f>
        <v/>
      </c>
      <c r="G26" s="12"/>
      <c r="H26" s="10"/>
      <c r="K26" s="11"/>
      <c r="L26" s="45" t="s">
        <v>88</v>
      </c>
      <c r="M26" s="23"/>
      <c r="N26" s="56"/>
      <c r="O26" s="38"/>
      <c r="R26" s="11"/>
      <c r="S26" s="42" t="s">
        <v>22</v>
      </c>
      <c r="T26" s="42" t="s">
        <v>23</v>
      </c>
      <c r="U26" s="42" t="s">
        <v>42</v>
      </c>
      <c r="V26" s="42" t="s">
        <v>43</v>
      </c>
      <c r="W26" s="42" t="s">
        <v>44</v>
      </c>
      <c r="X26" s="10"/>
      <c r="AA26" s="11"/>
      <c r="AB26" s="42" t="s">
        <v>22</v>
      </c>
      <c r="AC26" s="42" t="s">
        <v>23</v>
      </c>
      <c r="AD26" s="42" t="s">
        <v>45</v>
      </c>
      <c r="AE26" s="42" t="s">
        <v>46</v>
      </c>
      <c r="AF26" s="43" t="s">
        <v>47</v>
      </c>
      <c r="AG26" s="10"/>
      <c r="AJ26" s="41"/>
      <c r="AK26" s="50" t="s">
        <v>63</v>
      </c>
      <c r="AL26" s="46"/>
      <c r="AM26" s="54" t="s">
        <v>64</v>
      </c>
      <c r="AN26" s="58" t="s">
        <v>65</v>
      </c>
      <c r="AO26" s="59" t="s">
        <v>66</v>
      </c>
      <c r="AP26" s="38"/>
      <c r="AQ26" s="3"/>
    </row>
    <row r="27" customFormat="false" ht="17.45" hidden="false" customHeight="true" outlineLevel="0" collapsed="false">
      <c r="A27" s="3"/>
      <c r="B27" s="11"/>
      <c r="C27" s="12"/>
      <c r="D27" s="30" t="e">
        <f aca="false">VLOOKUP(C27,DoseLevels,2)</f>
        <v>#N/A</v>
      </c>
      <c r="E27" s="12"/>
      <c r="F27" s="62" t="str">
        <f aca="false">IF(ISBLANK(E27),"",E27/E25*100)</f>
        <v/>
      </c>
      <c r="G27" s="12"/>
      <c r="H27" s="10"/>
      <c r="K27" s="11"/>
      <c r="L27" s="45" t="s">
        <v>89</v>
      </c>
      <c r="M27" s="23"/>
      <c r="N27" s="56"/>
      <c r="O27" s="38"/>
      <c r="R27" s="11"/>
      <c r="S27" s="44"/>
      <c r="T27" s="45" t="e">
        <f aca="false">VLOOKUP(S27,DoseLevels,2)</f>
        <v>#N/A</v>
      </c>
      <c r="U27" s="12"/>
      <c r="V27" s="12"/>
      <c r="W27" s="12"/>
      <c r="X27" s="10"/>
      <c r="AA27" s="11"/>
      <c r="AB27" s="44"/>
      <c r="AC27" s="45" t="e">
        <f aca="false">VLOOKUP(AB27,DoseLevels,2)</f>
        <v>#N/A</v>
      </c>
      <c r="AD27" s="44"/>
      <c r="AE27" s="47" t="str">
        <f aca="false">IF(ISBLANK(AD27),"",100)</f>
        <v/>
      </c>
      <c r="AF27" s="44"/>
      <c r="AG27" s="10"/>
      <c r="AJ27" s="41"/>
      <c r="AK27" s="30" t="s">
        <v>20</v>
      </c>
      <c r="AL27" s="30"/>
      <c r="AM27" s="39" t="s">
        <v>40</v>
      </c>
      <c r="AN27" s="39"/>
      <c r="AO27" s="40" t="s">
        <v>41</v>
      </c>
      <c r="AP27" s="38"/>
      <c r="AQ27" s="3"/>
    </row>
    <row r="28" customFormat="false" ht="17.45" hidden="false" customHeight="true" outlineLevel="0" collapsed="false">
      <c r="A28" s="3"/>
      <c r="B28" s="11"/>
      <c r="C28" s="12"/>
      <c r="D28" s="30" t="e">
        <f aca="false">VLOOKUP(C28,DoseLevels,2)</f>
        <v>#N/A</v>
      </c>
      <c r="E28" s="12"/>
      <c r="F28" s="62" t="str">
        <f aca="false">IF(ISBLANK(E28),"",E28/E25*100)</f>
        <v/>
      </c>
      <c r="G28" s="12"/>
      <c r="H28" s="10"/>
      <c r="K28" s="11"/>
      <c r="L28" s="45" t="s">
        <v>90</v>
      </c>
      <c r="M28" s="23"/>
      <c r="N28" s="56"/>
      <c r="O28" s="38"/>
      <c r="R28" s="11"/>
      <c r="S28" s="44"/>
      <c r="T28" s="45" t="e">
        <f aca="false">VLOOKUP(S28,DoseLevels,2)</f>
        <v>#N/A</v>
      </c>
      <c r="U28" s="12"/>
      <c r="V28" s="12"/>
      <c r="W28" s="12"/>
      <c r="X28" s="10"/>
      <c r="AA28" s="11"/>
      <c r="AB28" s="44"/>
      <c r="AC28" s="45" t="e">
        <f aca="false">VLOOKUP(AB28,DoseLevels,2)</f>
        <v>#N/A</v>
      </c>
      <c r="AD28" s="44"/>
      <c r="AE28" s="47" t="str">
        <f aca="false">IF(ISBLANK(AD28),"",AD28/AD27*100)</f>
        <v/>
      </c>
      <c r="AF28" s="44"/>
      <c r="AG28" s="10"/>
      <c r="AJ28" s="41"/>
      <c r="AK28" s="42" t="s">
        <v>22</v>
      </c>
      <c r="AL28" s="42" t="s">
        <v>23</v>
      </c>
      <c r="AM28" s="42" t="s">
        <v>45</v>
      </c>
      <c r="AN28" s="42" t="s">
        <v>46</v>
      </c>
      <c r="AO28" s="43" t="s">
        <v>47</v>
      </c>
      <c r="AP28" s="38"/>
      <c r="AQ28" s="3"/>
    </row>
    <row r="29" customFormat="false" ht="17.45" hidden="false" customHeight="true" outlineLevel="0" collapsed="false">
      <c r="B29" s="11"/>
      <c r="C29" s="12"/>
      <c r="D29" s="30" t="e">
        <f aca="false">VLOOKUP(C29,DoseLevels,2)</f>
        <v>#N/A</v>
      </c>
      <c r="E29" s="12"/>
      <c r="F29" s="62" t="str">
        <f aca="false">IF(ISBLANK(E29),"",E29/E25*100)</f>
        <v/>
      </c>
      <c r="G29" s="12"/>
      <c r="H29" s="10"/>
      <c r="K29" s="11"/>
      <c r="L29" s="45" t="s">
        <v>91</v>
      </c>
      <c r="M29" s="23"/>
      <c r="N29" s="56"/>
      <c r="O29" s="38"/>
      <c r="R29" s="11"/>
      <c r="S29" s="44"/>
      <c r="T29" s="45" t="e">
        <f aca="false">VLOOKUP(S29,DoseLevels,2)</f>
        <v>#N/A</v>
      </c>
      <c r="U29" s="12"/>
      <c r="V29" s="12"/>
      <c r="W29" s="12"/>
      <c r="X29" s="10"/>
      <c r="AA29" s="11"/>
      <c r="AB29" s="44"/>
      <c r="AC29" s="45" t="e">
        <f aca="false">VLOOKUP(AB29,DoseLevels,2)</f>
        <v>#N/A</v>
      </c>
      <c r="AD29" s="44"/>
      <c r="AE29" s="47" t="str">
        <f aca="false">IF(ISBLANK(AD29),"",AD29/AD27*100)</f>
        <v/>
      </c>
      <c r="AF29" s="44"/>
      <c r="AG29" s="10"/>
      <c r="AJ29" s="41"/>
      <c r="AK29" s="44"/>
      <c r="AL29" s="45" t="e">
        <f aca="false">VLOOKUP(AK29,DoseLevels,2)</f>
        <v>#N/A</v>
      </c>
      <c r="AM29" s="44"/>
      <c r="AN29" s="47" t="str">
        <f aca="false">IF(ISBLANK(AM29),"",100)</f>
        <v/>
      </c>
      <c r="AO29" s="44"/>
      <c r="AP29" s="38"/>
      <c r="AQ29" s="3"/>
    </row>
    <row r="30" customFormat="false" ht="17.45" hidden="false" customHeight="true" outlineLevel="0" collapsed="false">
      <c r="B30" s="11"/>
      <c r="C30" s="3"/>
      <c r="D30" s="3"/>
      <c r="E30" s="3"/>
      <c r="F30" s="3"/>
      <c r="G30" s="51" t="s">
        <v>52</v>
      </c>
      <c r="H30" s="10"/>
      <c r="K30" s="11"/>
      <c r="L30" s="50"/>
      <c r="M30" s="50"/>
      <c r="N30" s="50"/>
      <c r="O30" s="38"/>
      <c r="R30" s="11"/>
      <c r="S30" s="44"/>
      <c r="T30" s="45" t="e">
        <f aca="false">VLOOKUP(S30,DoseLevels,2)</f>
        <v>#N/A</v>
      </c>
      <c r="U30" s="12"/>
      <c r="V30" s="12"/>
      <c r="W30" s="12"/>
      <c r="X30" s="10"/>
      <c r="AA30" s="11"/>
      <c r="AB30" s="44"/>
      <c r="AC30" s="45" t="e">
        <f aca="false">VLOOKUP(AB30,DoseLevels,2)</f>
        <v>#N/A</v>
      </c>
      <c r="AD30" s="44"/>
      <c r="AE30" s="47" t="str">
        <f aca="false">IF(ISBLANK(AD30),"",AD30/AD27*100)</f>
        <v/>
      </c>
      <c r="AF30" s="44"/>
      <c r="AG30" s="10"/>
      <c r="AJ30" s="41"/>
      <c r="AK30" s="44"/>
      <c r="AL30" s="45" t="e">
        <f aca="false">VLOOKUP(AK30,DoseLevels,2)</f>
        <v>#N/A</v>
      </c>
      <c r="AM30" s="44"/>
      <c r="AN30" s="47" t="str">
        <f aca="false">IF(ISBLANK(AM30),"",AM30/AM29*100)</f>
        <v/>
      </c>
      <c r="AO30" s="44"/>
      <c r="AP30" s="38"/>
      <c r="AQ30" s="3"/>
    </row>
    <row r="31" customFormat="false" ht="17.45" hidden="false" customHeight="true" outlineLevel="0" collapsed="false">
      <c r="B31" s="33" t="s">
        <v>92</v>
      </c>
      <c r="C31" s="3"/>
      <c r="D31" s="3"/>
      <c r="E31" s="3"/>
      <c r="F31" s="3"/>
      <c r="G31" s="3"/>
      <c r="H31" s="10"/>
      <c r="K31" s="11"/>
      <c r="L31" s="63" t="s">
        <v>33</v>
      </c>
      <c r="M31" s="50"/>
      <c r="N31" s="50"/>
      <c r="O31" s="38"/>
      <c r="R31" s="11"/>
      <c r="S31" s="44"/>
      <c r="T31" s="45" t="e">
        <f aca="false">VLOOKUP(S31,DoseLevels,2)</f>
        <v>#N/A</v>
      </c>
      <c r="U31" s="12"/>
      <c r="V31" s="12"/>
      <c r="W31" s="12"/>
      <c r="X31" s="10"/>
      <c r="AA31" s="11"/>
      <c r="AB31" s="44"/>
      <c r="AC31" s="45" t="e">
        <f aca="false">VLOOKUP(AB31,DoseLevels,2)</f>
        <v>#N/A</v>
      </c>
      <c r="AD31" s="44"/>
      <c r="AE31" s="47" t="str">
        <f aca="false">IF(ISBLANK(AD31),"",AD31/AD27*100)</f>
        <v/>
      </c>
      <c r="AF31" s="44"/>
      <c r="AG31" s="10"/>
      <c r="AJ31" s="41"/>
      <c r="AK31" s="44"/>
      <c r="AL31" s="45" t="e">
        <f aca="false">VLOOKUP(AK31,DoseLevels,2)</f>
        <v>#N/A</v>
      </c>
      <c r="AM31" s="44"/>
      <c r="AN31" s="47" t="str">
        <f aca="false">IF(ISBLANK(AM31),"",AM31/AM29*100)</f>
        <v/>
      </c>
      <c r="AO31" s="44"/>
      <c r="AP31" s="38"/>
      <c r="AQ31" s="3"/>
    </row>
    <row r="32" customFormat="false" ht="17.45" hidden="false" customHeight="true" outlineLevel="0" collapsed="false">
      <c r="B32" s="11"/>
      <c r="C32" s="3" t="s">
        <v>33</v>
      </c>
      <c r="D32" s="3"/>
      <c r="E32" s="3"/>
      <c r="F32" s="3"/>
      <c r="G32" s="3"/>
      <c r="H32" s="10"/>
      <c r="K32" s="11"/>
      <c r="L32" s="30" t="s">
        <v>20</v>
      </c>
      <c r="M32" s="30"/>
      <c r="N32" s="37" t="s">
        <v>38</v>
      </c>
      <c r="O32" s="38"/>
      <c r="R32" s="11"/>
      <c r="S32" s="50"/>
      <c r="T32" s="50"/>
      <c r="U32" s="3"/>
      <c r="V32" s="3"/>
      <c r="W32" s="3"/>
      <c r="X32" s="10"/>
      <c r="AA32" s="11"/>
      <c r="AB32" s="50"/>
      <c r="AC32" s="50"/>
      <c r="AD32" s="50"/>
      <c r="AE32" s="50"/>
      <c r="AF32" s="51" t="s">
        <v>52</v>
      </c>
      <c r="AG32" s="10"/>
      <c r="AJ32" s="41"/>
      <c r="AK32" s="44"/>
      <c r="AL32" s="45" t="e">
        <f aca="false">VLOOKUP(AK32,DoseLevels,2)</f>
        <v>#N/A</v>
      </c>
      <c r="AM32" s="44"/>
      <c r="AN32" s="47" t="str">
        <f aca="false">IF(ISBLANK(AM32),"",AM32/AM29*100)</f>
        <v/>
      </c>
      <c r="AO32" s="44"/>
      <c r="AP32" s="38"/>
      <c r="AQ32" s="3"/>
    </row>
    <row r="33" customFormat="false" ht="17.45" hidden="false" customHeight="true" outlineLevel="0" collapsed="false">
      <c r="B33" s="11"/>
      <c r="C33" s="30" t="s">
        <v>20</v>
      </c>
      <c r="D33" s="30"/>
      <c r="E33" s="39" t="s">
        <v>40</v>
      </c>
      <c r="F33" s="39"/>
      <c r="G33" s="40" t="s">
        <v>41</v>
      </c>
      <c r="H33" s="10"/>
      <c r="K33" s="11"/>
      <c r="L33" s="42" t="s">
        <v>22</v>
      </c>
      <c r="M33" s="42" t="s">
        <v>23</v>
      </c>
      <c r="N33" s="37"/>
      <c r="O33" s="38"/>
      <c r="R33" s="11"/>
      <c r="S33" s="50" t="s">
        <v>93</v>
      </c>
      <c r="T33" s="50"/>
      <c r="U33" s="3"/>
      <c r="V33" s="36"/>
      <c r="W33" s="64"/>
      <c r="X33" s="10"/>
      <c r="AA33" s="11"/>
      <c r="AB33" s="50" t="s">
        <v>93</v>
      </c>
      <c r="AC33" s="50"/>
      <c r="AD33" s="50"/>
      <c r="AE33" s="50"/>
      <c r="AF33" s="50"/>
      <c r="AG33" s="10"/>
      <c r="AJ33" s="41"/>
      <c r="AK33" s="44"/>
      <c r="AL33" s="45" t="e">
        <f aca="false">VLOOKUP(AK33,DoseLevels,2)</f>
        <v>#N/A</v>
      </c>
      <c r="AM33" s="44"/>
      <c r="AN33" s="47" t="str">
        <f aca="false">IF(ISBLANK(AM33),"",AM33/AM29*100)</f>
        <v/>
      </c>
      <c r="AO33" s="44"/>
      <c r="AP33" s="38"/>
      <c r="AQ33" s="3"/>
    </row>
    <row r="34" customFormat="false" ht="17.45" hidden="false" customHeight="true" outlineLevel="0" collapsed="false">
      <c r="B34" s="11"/>
      <c r="C34" s="42" t="s">
        <v>22</v>
      </c>
      <c r="D34" s="42" t="s">
        <v>23</v>
      </c>
      <c r="E34" s="42" t="s">
        <v>45</v>
      </c>
      <c r="F34" s="42" t="s">
        <v>46</v>
      </c>
      <c r="G34" s="43" t="s">
        <v>47</v>
      </c>
      <c r="H34" s="10"/>
      <c r="K34" s="11"/>
      <c r="L34" s="44"/>
      <c r="M34" s="45" t="e">
        <f aca="false">VLOOKUP(L34,DoseLevels,2)</f>
        <v>#N/A</v>
      </c>
      <c r="N34" s="46"/>
      <c r="O34" s="38"/>
      <c r="R34" s="11"/>
      <c r="S34" s="30" t="s">
        <v>20</v>
      </c>
      <c r="T34" s="30"/>
      <c r="U34" s="30" t="s">
        <v>39</v>
      </c>
      <c r="V34" s="30"/>
      <c r="W34" s="30"/>
      <c r="X34" s="10"/>
      <c r="AA34" s="11"/>
      <c r="AB34" s="30" t="s">
        <v>20</v>
      </c>
      <c r="AC34" s="30"/>
      <c r="AD34" s="39" t="s">
        <v>40</v>
      </c>
      <c r="AE34" s="39"/>
      <c r="AF34" s="40" t="s">
        <v>41</v>
      </c>
      <c r="AG34" s="10"/>
      <c r="AJ34" s="41"/>
      <c r="AK34" s="50"/>
      <c r="AL34" s="50"/>
      <c r="AM34" s="50"/>
      <c r="AN34" s="50"/>
      <c r="AO34" s="51" t="s">
        <v>52</v>
      </c>
      <c r="AP34" s="38"/>
      <c r="AQ34" s="3"/>
    </row>
    <row r="35" customFormat="false" ht="17.45" hidden="false" customHeight="true" outlineLevel="0" collapsed="false">
      <c r="B35" s="11"/>
      <c r="C35" s="12"/>
      <c r="D35" s="30" t="e">
        <f aca="false">VLOOKUP(C35,DoseLevels,2)</f>
        <v>#N/A</v>
      </c>
      <c r="E35" s="12"/>
      <c r="F35" s="62" t="str">
        <f aca="false">IF(ISBLANK(E35),"",100)</f>
        <v/>
      </c>
      <c r="G35" s="12"/>
      <c r="H35" s="10"/>
      <c r="K35" s="11"/>
      <c r="L35" s="44"/>
      <c r="M35" s="45" t="e">
        <f aca="false">VLOOKUP(L35,DoseLevels,2)</f>
        <v>#N/A</v>
      </c>
      <c r="N35" s="46"/>
      <c r="O35" s="38"/>
      <c r="R35" s="11"/>
      <c r="S35" s="42" t="s">
        <v>22</v>
      </c>
      <c r="T35" s="42" t="s">
        <v>23</v>
      </c>
      <c r="U35" s="42" t="s">
        <v>42</v>
      </c>
      <c r="V35" s="42" t="s">
        <v>43</v>
      </c>
      <c r="W35" s="42" t="s">
        <v>44</v>
      </c>
      <c r="X35" s="10"/>
      <c r="AA35" s="11"/>
      <c r="AB35" s="42" t="s">
        <v>22</v>
      </c>
      <c r="AC35" s="42" t="s">
        <v>23</v>
      </c>
      <c r="AD35" s="42" t="s">
        <v>45</v>
      </c>
      <c r="AE35" s="42" t="s">
        <v>46</v>
      </c>
      <c r="AF35" s="43" t="s">
        <v>47</v>
      </c>
      <c r="AG35" s="10"/>
      <c r="AJ35" s="33" t="s">
        <v>94</v>
      </c>
      <c r="AK35" s="50"/>
      <c r="AL35" s="50"/>
      <c r="AM35" s="53"/>
      <c r="AN35" s="50" t="s">
        <v>30</v>
      </c>
      <c r="AO35" s="44"/>
      <c r="AP35" s="38"/>
      <c r="AQ35" s="3"/>
    </row>
    <row r="36" customFormat="false" ht="17.45" hidden="false" customHeight="true" outlineLevel="0" collapsed="false">
      <c r="B36" s="11"/>
      <c r="C36" s="12"/>
      <c r="D36" s="30" t="e">
        <f aca="false">VLOOKUP(C36,DoseLevels,2)</f>
        <v>#N/A</v>
      </c>
      <c r="E36" s="12"/>
      <c r="F36" s="62" t="str">
        <f aca="false">IF(ISBLANK(E36),"",E36/E35*100)</f>
        <v/>
      </c>
      <c r="G36" s="12"/>
      <c r="H36" s="10"/>
      <c r="K36" s="11"/>
      <c r="L36" s="44"/>
      <c r="M36" s="45" t="e">
        <f aca="false">VLOOKUP(L36,DoseLevels,2)</f>
        <v>#N/A</v>
      </c>
      <c r="N36" s="46"/>
      <c r="O36" s="38"/>
      <c r="R36" s="11"/>
      <c r="S36" s="44"/>
      <c r="T36" s="45" t="e">
        <f aca="false">VLOOKUP(S36,DoseLevels,2)</f>
        <v>#N/A</v>
      </c>
      <c r="U36" s="12"/>
      <c r="V36" s="12"/>
      <c r="W36" s="12"/>
      <c r="X36" s="10"/>
      <c r="AA36" s="11"/>
      <c r="AB36" s="44"/>
      <c r="AC36" s="45" t="e">
        <f aca="false">VLOOKUP(AB36,DoseLevels,2)</f>
        <v>#N/A</v>
      </c>
      <c r="AD36" s="44"/>
      <c r="AE36" s="47" t="str">
        <f aca="false">IF(ISBLANK(AD36),"",100)</f>
        <v/>
      </c>
      <c r="AF36" s="44"/>
      <c r="AG36" s="10"/>
      <c r="AJ36" s="33"/>
      <c r="AK36" s="50"/>
      <c r="AL36" s="50"/>
      <c r="AM36" s="50"/>
      <c r="AN36" s="50"/>
      <c r="AO36" s="57"/>
      <c r="AP36" s="38"/>
      <c r="AQ36" s="3"/>
    </row>
    <row r="37" customFormat="false" ht="17.45" hidden="false" customHeight="true" outlineLevel="0" collapsed="false">
      <c r="B37" s="11"/>
      <c r="C37" s="12"/>
      <c r="D37" s="30" t="e">
        <f aca="false">VLOOKUP(C37,DoseLevels,2)</f>
        <v>#N/A</v>
      </c>
      <c r="E37" s="12"/>
      <c r="F37" s="62" t="str">
        <f aca="false">IF(ISBLANK(E37),"",E37/E35*100)</f>
        <v/>
      </c>
      <c r="G37" s="12"/>
      <c r="H37" s="10"/>
      <c r="K37" s="11"/>
      <c r="L37" s="44"/>
      <c r="M37" s="45" t="e">
        <f aca="false">VLOOKUP(L37,DoseLevels,2)</f>
        <v>#N/A</v>
      </c>
      <c r="N37" s="46"/>
      <c r="O37" s="38"/>
      <c r="R37" s="11"/>
      <c r="S37" s="44"/>
      <c r="T37" s="45" t="e">
        <f aca="false">VLOOKUP(S37,DoseLevels,2)</f>
        <v>#N/A</v>
      </c>
      <c r="U37" s="12"/>
      <c r="V37" s="12"/>
      <c r="W37" s="12"/>
      <c r="X37" s="10"/>
      <c r="AA37" s="11"/>
      <c r="AB37" s="44"/>
      <c r="AC37" s="45" t="e">
        <f aca="false">VLOOKUP(AB37,DoseLevels,2)</f>
        <v>#N/A</v>
      </c>
      <c r="AD37" s="44"/>
      <c r="AE37" s="47" t="str">
        <f aca="false">IF(ISBLANK(AD37),"",AD37/AD36*100)</f>
        <v/>
      </c>
      <c r="AF37" s="44"/>
      <c r="AG37" s="10"/>
      <c r="AJ37" s="41"/>
      <c r="AK37" s="50" t="s">
        <v>63</v>
      </c>
      <c r="AL37" s="46"/>
      <c r="AM37" s="54" t="s">
        <v>64</v>
      </c>
      <c r="AN37" s="58" t="s">
        <v>65</v>
      </c>
      <c r="AO37" s="59" t="s">
        <v>66</v>
      </c>
      <c r="AP37" s="38"/>
      <c r="AQ37" s="3"/>
    </row>
    <row r="38" customFormat="false" ht="17.45" hidden="false" customHeight="true" outlineLevel="0" collapsed="false">
      <c r="B38" s="11"/>
      <c r="C38" s="12"/>
      <c r="D38" s="30" t="e">
        <f aca="false">VLOOKUP(C38,DoseLevels,2)</f>
        <v>#N/A</v>
      </c>
      <c r="E38" s="12"/>
      <c r="F38" s="62" t="str">
        <f aca="false">IF(ISBLANK(E38),"",E38/E35*100)</f>
        <v/>
      </c>
      <c r="G38" s="12"/>
      <c r="H38" s="10"/>
      <c r="K38" s="11"/>
      <c r="L38" s="44"/>
      <c r="M38" s="45" t="e">
        <f aca="false">VLOOKUP(L38,DoseLevels,2)</f>
        <v>#N/A</v>
      </c>
      <c r="N38" s="46"/>
      <c r="O38" s="38"/>
      <c r="R38" s="11"/>
      <c r="S38" s="44"/>
      <c r="T38" s="45" t="e">
        <f aca="false">VLOOKUP(S38,DoseLevels,2)</f>
        <v>#N/A</v>
      </c>
      <c r="U38" s="12"/>
      <c r="V38" s="12"/>
      <c r="W38" s="12"/>
      <c r="X38" s="10"/>
      <c r="AA38" s="11"/>
      <c r="AB38" s="44"/>
      <c r="AC38" s="45" t="e">
        <f aca="false">VLOOKUP(AB38,DoseLevels,2)</f>
        <v>#N/A</v>
      </c>
      <c r="AD38" s="44"/>
      <c r="AE38" s="47" t="str">
        <f aca="false">IF(ISBLANK(AD38),"",AD38/AD36*100)</f>
        <v/>
      </c>
      <c r="AF38" s="44"/>
      <c r="AG38" s="10"/>
      <c r="AJ38" s="41"/>
      <c r="AK38" s="30" t="s">
        <v>20</v>
      </c>
      <c r="AL38" s="30"/>
      <c r="AM38" s="39" t="s">
        <v>40</v>
      </c>
      <c r="AN38" s="39"/>
      <c r="AO38" s="40" t="s">
        <v>41</v>
      </c>
      <c r="AP38" s="38"/>
      <c r="AQ38" s="3"/>
    </row>
    <row r="39" customFormat="false" ht="17.45" hidden="false" customHeight="true" outlineLevel="0" collapsed="false">
      <c r="B39" s="11"/>
      <c r="C39" s="12"/>
      <c r="D39" s="30" t="e">
        <f aca="false">VLOOKUP(C39,DoseLevels,2)</f>
        <v>#N/A</v>
      </c>
      <c r="E39" s="12"/>
      <c r="F39" s="62" t="str">
        <f aca="false">IF(ISBLANK(E39),"",E39/E35*100)</f>
        <v/>
      </c>
      <c r="G39" s="12"/>
      <c r="H39" s="10"/>
      <c r="K39" s="11"/>
      <c r="L39" s="49" t="s">
        <v>51</v>
      </c>
      <c r="M39" s="50"/>
      <c r="N39" s="50"/>
      <c r="O39" s="38"/>
      <c r="R39" s="11"/>
      <c r="S39" s="44"/>
      <c r="T39" s="45" t="e">
        <f aca="false">VLOOKUP(S39,DoseLevels,2)</f>
        <v>#N/A</v>
      </c>
      <c r="U39" s="12"/>
      <c r="V39" s="12"/>
      <c r="W39" s="12"/>
      <c r="X39" s="10"/>
      <c r="AA39" s="11"/>
      <c r="AB39" s="44"/>
      <c r="AC39" s="45" t="e">
        <f aca="false">VLOOKUP(AB39,DoseLevels,2)</f>
        <v>#N/A</v>
      </c>
      <c r="AD39" s="44"/>
      <c r="AE39" s="47" t="str">
        <f aca="false">IF(ISBLANK(AD39),"",AD39/AD36*100)</f>
        <v/>
      </c>
      <c r="AF39" s="44"/>
      <c r="AG39" s="10"/>
      <c r="AJ39" s="41"/>
      <c r="AK39" s="42" t="s">
        <v>22</v>
      </c>
      <c r="AL39" s="42" t="s">
        <v>23</v>
      </c>
      <c r="AM39" s="42" t="s">
        <v>45</v>
      </c>
      <c r="AN39" s="42" t="s">
        <v>46</v>
      </c>
      <c r="AO39" s="43" t="s">
        <v>47</v>
      </c>
      <c r="AP39" s="38"/>
      <c r="AQ39" s="3"/>
    </row>
    <row r="40" customFormat="false" ht="17.45" hidden="false" customHeight="true" outlineLevel="0" collapsed="false">
      <c r="B40" s="11"/>
      <c r="C40" s="3"/>
      <c r="D40" s="3"/>
      <c r="E40" s="3"/>
      <c r="F40" s="3"/>
      <c r="G40" s="51" t="s">
        <v>52</v>
      </c>
      <c r="H40" s="10"/>
      <c r="K40" s="11"/>
      <c r="L40" s="52" t="s">
        <v>53</v>
      </c>
      <c r="M40" s="30" t="s">
        <v>54</v>
      </c>
      <c r="N40" s="30"/>
      <c r="O40" s="38"/>
      <c r="R40" s="11"/>
      <c r="S40" s="44"/>
      <c r="T40" s="45" t="e">
        <f aca="false">VLOOKUP(S40,DoseLevels,2)</f>
        <v>#N/A</v>
      </c>
      <c r="U40" s="12"/>
      <c r="V40" s="12"/>
      <c r="W40" s="12"/>
      <c r="X40" s="10"/>
      <c r="AA40" s="11"/>
      <c r="AB40" s="44"/>
      <c r="AC40" s="45" t="e">
        <f aca="false">VLOOKUP(AB40,DoseLevels,2)</f>
        <v>#N/A</v>
      </c>
      <c r="AD40" s="44"/>
      <c r="AE40" s="47" t="str">
        <f aca="false">IF(ISBLANK(AD40),"",AD40/AD36*100)</f>
        <v/>
      </c>
      <c r="AF40" s="44"/>
      <c r="AG40" s="10"/>
      <c r="AJ40" s="41"/>
      <c r="AK40" s="44"/>
      <c r="AL40" s="45" t="e">
        <f aca="false">VLOOKUP(AK40,DoseLevels,2)</f>
        <v>#N/A</v>
      </c>
      <c r="AM40" s="44"/>
      <c r="AN40" s="47" t="str">
        <f aca="false">IF(ISBLANK(AM40),"",100)</f>
        <v/>
      </c>
      <c r="AO40" s="44"/>
      <c r="AP40" s="38"/>
      <c r="AQ40" s="3"/>
    </row>
    <row r="41" customFormat="false" ht="17.45" hidden="false" customHeight="true" outlineLevel="0" collapsed="false">
      <c r="B41" s="11"/>
      <c r="C41" s="65" t="s">
        <v>95</v>
      </c>
      <c r="D41" s="65"/>
      <c r="E41" s="65"/>
      <c r="F41" s="65"/>
      <c r="G41" s="65"/>
      <c r="H41" s="10"/>
      <c r="K41" s="11"/>
      <c r="L41" s="45" t="s">
        <v>59</v>
      </c>
      <c r="M41" s="23" t="s">
        <v>96</v>
      </c>
      <c r="N41" s="56"/>
      <c r="O41" s="38"/>
      <c r="R41" s="11"/>
      <c r="S41" s="50"/>
      <c r="T41" s="50"/>
      <c r="U41" s="3"/>
      <c r="V41" s="3"/>
      <c r="W41" s="3"/>
      <c r="X41" s="10"/>
      <c r="AA41" s="66"/>
      <c r="AB41" s="67"/>
      <c r="AC41" s="67"/>
      <c r="AD41" s="13"/>
      <c r="AE41" s="13"/>
      <c r="AF41" s="51" t="s">
        <v>52</v>
      </c>
      <c r="AG41" s="68"/>
      <c r="AJ41" s="41"/>
      <c r="AK41" s="44"/>
      <c r="AL41" s="45" t="e">
        <f aca="false">VLOOKUP(AK41,DoseLevels,2)</f>
        <v>#N/A</v>
      </c>
      <c r="AM41" s="44"/>
      <c r="AN41" s="47" t="str">
        <f aca="false">IF(ISBLANK(AM41),"",AM41/AM40*100)</f>
        <v/>
      </c>
      <c r="AO41" s="44"/>
      <c r="AP41" s="38"/>
      <c r="AQ41" s="3"/>
    </row>
    <row r="42" customFormat="false" ht="17.45" hidden="false" customHeight="true" outlineLevel="0" collapsed="false">
      <c r="B42" s="11"/>
      <c r="C42" s="30" t="s">
        <v>20</v>
      </c>
      <c r="D42" s="30"/>
      <c r="E42" s="39" t="s">
        <v>40</v>
      </c>
      <c r="F42" s="39"/>
      <c r="G42" s="40" t="s">
        <v>41</v>
      </c>
      <c r="H42" s="10"/>
      <c r="K42" s="11"/>
      <c r="L42" s="45" t="s">
        <v>97</v>
      </c>
      <c r="M42" s="23"/>
      <c r="N42" s="56" t="s">
        <v>98</v>
      </c>
      <c r="O42" s="38"/>
      <c r="R42" s="33" t="s">
        <v>95</v>
      </c>
      <c r="S42" s="50"/>
      <c r="T42" s="50"/>
      <c r="U42" s="3"/>
      <c r="V42" s="3"/>
      <c r="W42" s="3"/>
      <c r="X42" s="10"/>
      <c r="AA42" s="33" t="s">
        <v>99</v>
      </c>
      <c r="AB42" s="50"/>
      <c r="AC42" s="50"/>
      <c r="AD42" s="50"/>
      <c r="AE42" s="50"/>
      <c r="AF42" s="50"/>
      <c r="AG42" s="10"/>
      <c r="AJ42" s="41"/>
      <c r="AK42" s="44"/>
      <c r="AL42" s="45" t="e">
        <f aca="false">VLOOKUP(AK42,DoseLevels,2)</f>
        <v>#N/A</v>
      </c>
      <c r="AM42" s="44"/>
      <c r="AN42" s="47" t="str">
        <f aca="false">IF(ISBLANK(AM42),"",AM42/AM40*100)</f>
        <v/>
      </c>
      <c r="AO42" s="44"/>
      <c r="AP42" s="38"/>
      <c r="AQ42" s="3"/>
    </row>
    <row r="43" customFormat="false" ht="17.45" hidden="false" customHeight="true" outlineLevel="0" collapsed="false">
      <c r="B43" s="11"/>
      <c r="C43" s="42" t="s">
        <v>22</v>
      </c>
      <c r="D43" s="42" t="s">
        <v>23</v>
      </c>
      <c r="E43" s="42" t="s">
        <v>45</v>
      </c>
      <c r="F43" s="42" t="s">
        <v>46</v>
      </c>
      <c r="G43" s="43" t="s">
        <v>47</v>
      </c>
      <c r="H43" s="10"/>
      <c r="K43" s="11"/>
      <c r="L43" s="45" t="s">
        <v>100</v>
      </c>
      <c r="M43" s="23"/>
      <c r="N43" s="56" t="s">
        <v>101</v>
      </c>
      <c r="O43" s="38"/>
      <c r="R43" s="11"/>
      <c r="S43" s="50" t="s">
        <v>102</v>
      </c>
      <c r="T43" s="50"/>
      <c r="U43" s="3"/>
      <c r="V43" s="36" t="s">
        <v>56</v>
      </c>
      <c r="W43" s="12"/>
      <c r="X43" s="10"/>
      <c r="AA43" s="11"/>
      <c r="AB43" s="50" t="s">
        <v>102</v>
      </c>
      <c r="AC43" s="50"/>
      <c r="AD43" s="53"/>
      <c r="AE43" s="54" t="s">
        <v>56</v>
      </c>
      <c r="AF43" s="44"/>
      <c r="AG43" s="10"/>
      <c r="AJ43" s="41"/>
      <c r="AK43" s="44"/>
      <c r="AL43" s="45" t="e">
        <f aca="false">VLOOKUP(AK43,DoseLevels,2)</f>
        <v>#N/A</v>
      </c>
      <c r="AM43" s="44"/>
      <c r="AN43" s="47" t="str">
        <f aca="false">IF(ISBLANK(AM43),"",AM43/AM40*100)</f>
        <v/>
      </c>
      <c r="AO43" s="44"/>
      <c r="AP43" s="38"/>
      <c r="AQ43" s="3"/>
    </row>
    <row r="44" customFormat="false" ht="17.45" hidden="false" customHeight="true" outlineLevel="0" collapsed="false">
      <c r="B44" s="11"/>
      <c r="C44" s="12"/>
      <c r="D44" s="30" t="e">
        <f aca="false">VLOOKUP(C44,DoseLevels,2)</f>
        <v>#N/A</v>
      </c>
      <c r="E44" s="12"/>
      <c r="F44" s="62" t="str">
        <f aca="false">IF(ISBLANK(E44),"",100)</f>
        <v/>
      </c>
      <c r="G44" s="12"/>
      <c r="H44" s="10"/>
      <c r="K44" s="11"/>
      <c r="L44" s="45" t="s">
        <v>103</v>
      </c>
      <c r="M44" s="23"/>
      <c r="N44" s="56" t="s">
        <v>104</v>
      </c>
      <c r="O44" s="38"/>
      <c r="R44" s="11"/>
      <c r="S44" s="30" t="s">
        <v>20</v>
      </c>
      <c r="T44" s="30"/>
      <c r="U44" s="30" t="s">
        <v>39</v>
      </c>
      <c r="V44" s="30"/>
      <c r="W44" s="30"/>
      <c r="X44" s="10"/>
      <c r="AA44" s="11"/>
      <c r="AB44" s="30" t="s">
        <v>20</v>
      </c>
      <c r="AC44" s="30"/>
      <c r="AD44" s="39" t="s">
        <v>40</v>
      </c>
      <c r="AE44" s="39"/>
      <c r="AF44" s="40" t="s">
        <v>41</v>
      </c>
      <c r="AG44" s="10"/>
      <c r="AJ44" s="41"/>
      <c r="AK44" s="44"/>
      <c r="AL44" s="45" t="e">
        <f aca="false">VLOOKUP(AK44,DoseLevels,2)</f>
        <v>#N/A</v>
      </c>
      <c r="AM44" s="44"/>
      <c r="AN44" s="47" t="str">
        <f aca="false">IF(ISBLANK(AM44),"",AM44/AM40*100)</f>
        <v/>
      </c>
      <c r="AO44" s="44"/>
      <c r="AP44" s="38"/>
      <c r="AQ44" s="3"/>
    </row>
    <row r="45" customFormat="false" ht="17.45" hidden="false" customHeight="true" outlineLevel="0" collapsed="false">
      <c r="B45" s="11"/>
      <c r="C45" s="12"/>
      <c r="D45" s="30" t="e">
        <f aca="false">VLOOKUP(C45,DoseLevels,2)</f>
        <v>#N/A</v>
      </c>
      <c r="E45" s="12"/>
      <c r="F45" s="62" t="str">
        <f aca="false">IF(ISBLANK(E45),"",E45/E44*100)</f>
        <v/>
      </c>
      <c r="G45" s="12"/>
      <c r="H45" s="10"/>
      <c r="K45" s="11"/>
      <c r="L45" s="45" t="s">
        <v>61</v>
      </c>
      <c r="M45" s="23" t="s">
        <v>105</v>
      </c>
      <c r="N45" s="56"/>
      <c r="O45" s="38"/>
      <c r="R45" s="11"/>
      <c r="S45" s="42" t="s">
        <v>22</v>
      </c>
      <c r="T45" s="42" t="s">
        <v>23</v>
      </c>
      <c r="U45" s="42" t="s">
        <v>42</v>
      </c>
      <c r="V45" s="42" t="s">
        <v>43</v>
      </c>
      <c r="W45" s="42" t="s">
        <v>44</v>
      </c>
      <c r="X45" s="10"/>
      <c r="AA45" s="11"/>
      <c r="AB45" s="42" t="s">
        <v>22</v>
      </c>
      <c r="AC45" s="42" t="s">
        <v>23</v>
      </c>
      <c r="AD45" s="42" t="s">
        <v>45</v>
      </c>
      <c r="AE45" s="42" t="s">
        <v>46</v>
      </c>
      <c r="AF45" s="43" t="s">
        <v>47</v>
      </c>
      <c r="AG45" s="10"/>
      <c r="AJ45" s="41"/>
      <c r="AK45" s="50"/>
      <c r="AL45" s="50"/>
      <c r="AM45" s="50"/>
      <c r="AN45" s="50"/>
      <c r="AO45" s="51" t="s">
        <v>52</v>
      </c>
      <c r="AP45" s="38"/>
      <c r="AQ45" s="3"/>
    </row>
    <row r="46" customFormat="false" ht="17.45" hidden="false" customHeight="true" outlineLevel="0" collapsed="false">
      <c r="B46" s="11"/>
      <c r="C46" s="12"/>
      <c r="D46" s="30" t="e">
        <f aca="false">VLOOKUP(C46,DoseLevels,2)</f>
        <v>#N/A</v>
      </c>
      <c r="E46" s="12"/>
      <c r="F46" s="62" t="str">
        <f aca="false">IF(ISBLANK(E46),"",E46/E44*100)</f>
        <v/>
      </c>
      <c r="G46" s="12"/>
      <c r="H46" s="10"/>
      <c r="K46" s="11"/>
      <c r="L46" s="45" t="s">
        <v>68</v>
      </c>
      <c r="M46" s="23" t="s">
        <v>106</v>
      </c>
      <c r="N46" s="56"/>
      <c r="O46" s="38"/>
      <c r="R46" s="11"/>
      <c r="S46" s="44"/>
      <c r="T46" s="45" t="e">
        <f aca="false">VLOOKUP(S46,DoseLevels,2)</f>
        <v>#N/A</v>
      </c>
      <c r="U46" s="12"/>
      <c r="V46" s="12"/>
      <c r="W46" s="12"/>
      <c r="X46" s="10"/>
      <c r="AA46" s="11"/>
      <c r="AB46" s="44"/>
      <c r="AC46" s="45" t="e">
        <f aca="false">VLOOKUP(AB46,DoseLevels,2)</f>
        <v>#N/A</v>
      </c>
      <c r="AD46" s="44"/>
      <c r="AE46" s="47" t="str">
        <f aca="false">IF(ISBLANK(AD46),"",100)</f>
        <v/>
      </c>
      <c r="AF46" s="44"/>
      <c r="AG46" s="10"/>
      <c r="AJ46" s="41"/>
      <c r="AK46" s="50" t="s">
        <v>63</v>
      </c>
      <c r="AL46" s="46"/>
      <c r="AM46" s="54" t="s">
        <v>64</v>
      </c>
      <c r="AN46" s="58" t="s">
        <v>65</v>
      </c>
      <c r="AO46" s="59" t="s">
        <v>66</v>
      </c>
      <c r="AP46" s="38"/>
      <c r="AQ46" s="3"/>
    </row>
    <row r="47" customFormat="false" ht="17.45" hidden="false" customHeight="true" outlineLevel="0" collapsed="false">
      <c r="B47" s="11"/>
      <c r="C47" s="12"/>
      <c r="D47" s="30" t="e">
        <f aca="false">VLOOKUP(C47,DoseLevels,2)</f>
        <v>#N/A</v>
      </c>
      <c r="E47" s="12"/>
      <c r="F47" s="62" t="str">
        <f aca="false">IF(ISBLANK(E47),"",E47/E44*100)</f>
        <v/>
      </c>
      <c r="G47" s="12"/>
      <c r="H47" s="10"/>
      <c r="K47" s="11"/>
      <c r="L47" s="45" t="s">
        <v>71</v>
      </c>
      <c r="M47" s="23" t="s">
        <v>107</v>
      </c>
      <c r="N47" s="56"/>
      <c r="O47" s="38"/>
      <c r="R47" s="11"/>
      <c r="S47" s="44"/>
      <c r="T47" s="45" t="e">
        <f aca="false">VLOOKUP(S47,DoseLevels,2)</f>
        <v>#N/A</v>
      </c>
      <c r="U47" s="12"/>
      <c r="V47" s="12"/>
      <c r="W47" s="12"/>
      <c r="X47" s="10"/>
      <c r="AA47" s="11"/>
      <c r="AB47" s="44"/>
      <c r="AC47" s="45" t="e">
        <f aca="false">VLOOKUP(AB47,DoseLevels,2)</f>
        <v>#N/A</v>
      </c>
      <c r="AD47" s="44"/>
      <c r="AE47" s="47" t="str">
        <f aca="false">IF(ISBLANK(AD47),"",AD47/AD46*100)</f>
        <v/>
      </c>
      <c r="AF47" s="44"/>
      <c r="AG47" s="10"/>
      <c r="AJ47" s="41"/>
      <c r="AK47" s="30" t="s">
        <v>20</v>
      </c>
      <c r="AL47" s="30"/>
      <c r="AM47" s="39" t="s">
        <v>40</v>
      </c>
      <c r="AN47" s="39"/>
      <c r="AO47" s="40" t="s">
        <v>41</v>
      </c>
      <c r="AP47" s="38"/>
      <c r="AQ47" s="3"/>
    </row>
    <row r="48" customFormat="false" ht="17.45" hidden="false" customHeight="true" outlineLevel="0" collapsed="false">
      <c r="B48" s="11"/>
      <c r="C48" s="12"/>
      <c r="D48" s="30" t="e">
        <f aca="false">VLOOKUP(C48,DoseLevels,2)</f>
        <v>#N/A</v>
      </c>
      <c r="E48" s="12"/>
      <c r="F48" s="62" t="str">
        <f aca="false">IF(ISBLANK(E48),"",E48/E44*100)</f>
        <v/>
      </c>
      <c r="G48" s="12"/>
      <c r="H48" s="10"/>
      <c r="K48" s="11"/>
      <c r="L48" s="45" t="s">
        <v>108</v>
      </c>
      <c r="M48" s="23"/>
      <c r="N48" s="56" t="s">
        <v>98</v>
      </c>
      <c r="O48" s="38"/>
      <c r="R48" s="11"/>
      <c r="S48" s="44"/>
      <c r="T48" s="45" t="e">
        <f aca="false">VLOOKUP(S48,DoseLevels,2)</f>
        <v>#N/A</v>
      </c>
      <c r="U48" s="12"/>
      <c r="V48" s="12"/>
      <c r="W48" s="12"/>
      <c r="X48" s="10"/>
      <c r="AA48" s="11"/>
      <c r="AB48" s="44"/>
      <c r="AC48" s="45" t="e">
        <f aca="false">VLOOKUP(AB48,DoseLevels,2)</f>
        <v>#N/A</v>
      </c>
      <c r="AD48" s="44"/>
      <c r="AE48" s="47" t="str">
        <f aca="false">IF(ISBLANK(AD48),"",AD48/AD46*100)</f>
        <v/>
      </c>
      <c r="AF48" s="44"/>
      <c r="AG48" s="10"/>
      <c r="AJ48" s="41"/>
      <c r="AK48" s="42" t="s">
        <v>22</v>
      </c>
      <c r="AL48" s="42" t="s">
        <v>23</v>
      </c>
      <c r="AM48" s="42" t="s">
        <v>45</v>
      </c>
      <c r="AN48" s="42" t="s">
        <v>46</v>
      </c>
      <c r="AO48" s="43" t="s">
        <v>47</v>
      </c>
      <c r="AP48" s="38"/>
      <c r="AQ48" s="3"/>
    </row>
    <row r="49" customFormat="false" ht="17.45" hidden="false" customHeight="true" outlineLevel="0" collapsed="false">
      <c r="B49" s="66"/>
      <c r="C49" s="69"/>
      <c r="D49" s="69"/>
      <c r="E49" s="13"/>
      <c r="F49" s="13"/>
      <c r="G49" s="51" t="s">
        <v>52</v>
      </c>
      <c r="H49" s="68"/>
      <c r="K49" s="11"/>
      <c r="L49" s="45" t="s">
        <v>109</v>
      </c>
      <c r="M49" s="23"/>
      <c r="N49" s="56" t="s">
        <v>101</v>
      </c>
      <c r="O49" s="38"/>
      <c r="R49" s="11"/>
      <c r="S49" s="44"/>
      <c r="T49" s="45" t="e">
        <f aca="false">VLOOKUP(S49,DoseLevels,2)</f>
        <v>#N/A</v>
      </c>
      <c r="U49" s="12"/>
      <c r="V49" s="12"/>
      <c r="W49" s="12"/>
      <c r="X49" s="10"/>
      <c r="AA49" s="11"/>
      <c r="AB49" s="44"/>
      <c r="AC49" s="45" t="e">
        <f aca="false">VLOOKUP(AB49,DoseLevels,2)</f>
        <v>#N/A</v>
      </c>
      <c r="AD49" s="44"/>
      <c r="AE49" s="47" t="str">
        <f aca="false">IF(ISBLANK(AD49),"",AD49/AD46*100)</f>
        <v/>
      </c>
      <c r="AF49" s="44"/>
      <c r="AG49" s="10"/>
      <c r="AJ49" s="41"/>
      <c r="AK49" s="44"/>
      <c r="AL49" s="45" t="e">
        <f aca="false">VLOOKUP(AK49,DoseLevels,2)</f>
        <v>#N/A</v>
      </c>
      <c r="AM49" s="44"/>
      <c r="AN49" s="47" t="str">
        <f aca="false">IF(ISBLANK(AM49),"",100)</f>
        <v/>
      </c>
      <c r="AO49" s="44"/>
      <c r="AP49" s="38"/>
      <c r="AQ49" s="3"/>
    </row>
    <row r="50" customFormat="false" ht="17.45" hidden="false" customHeight="true" outlineLevel="0" collapsed="false">
      <c r="B50" s="66"/>
      <c r="C50" s="70" t="s">
        <v>110</v>
      </c>
      <c r="D50" s="69"/>
      <c r="E50" s="23" t="s">
        <v>111</v>
      </c>
      <c r="F50" s="25"/>
      <c r="G50" s="13"/>
      <c r="H50" s="68"/>
      <c r="K50" s="11"/>
      <c r="L50" s="45" t="s">
        <v>112</v>
      </c>
      <c r="M50" s="23"/>
      <c r="N50" s="56" t="s">
        <v>104</v>
      </c>
      <c r="O50" s="38"/>
      <c r="R50" s="11"/>
      <c r="S50" s="44"/>
      <c r="T50" s="45" t="e">
        <f aca="false">VLOOKUP(S50,DoseLevels,2)</f>
        <v>#N/A</v>
      </c>
      <c r="U50" s="12"/>
      <c r="V50" s="12"/>
      <c r="W50" s="12"/>
      <c r="X50" s="10"/>
      <c r="AA50" s="11"/>
      <c r="AB50" s="44"/>
      <c r="AC50" s="45" t="e">
        <f aca="false">VLOOKUP(AB50,DoseLevels,2)</f>
        <v>#N/A</v>
      </c>
      <c r="AD50" s="44"/>
      <c r="AE50" s="47" t="str">
        <f aca="false">IF(ISBLANK(AD50),"",AD50/AD46*100)</f>
        <v/>
      </c>
      <c r="AF50" s="44"/>
      <c r="AG50" s="10"/>
      <c r="AJ50" s="41"/>
      <c r="AK50" s="44"/>
      <c r="AL50" s="45" t="e">
        <f aca="false">VLOOKUP(AK50,DoseLevels,2)</f>
        <v>#N/A</v>
      </c>
      <c r="AM50" s="44"/>
      <c r="AN50" s="47" t="str">
        <f aca="false">IF(ISBLANK(AM50),"",AM50/AM49*100)</f>
        <v/>
      </c>
      <c r="AO50" s="44"/>
      <c r="AP50" s="38"/>
      <c r="AQ50" s="3"/>
    </row>
    <row r="51" customFormat="false" ht="17.45" hidden="false" customHeight="true" outlineLevel="0" collapsed="false">
      <c r="B51" s="66"/>
      <c r="C51" s="30" t="s">
        <v>20</v>
      </c>
      <c r="D51" s="30"/>
      <c r="E51" s="39" t="s">
        <v>40</v>
      </c>
      <c r="F51" s="39"/>
      <c r="G51" s="40" t="s">
        <v>41</v>
      </c>
      <c r="H51" s="68"/>
      <c r="K51" s="11"/>
      <c r="L51" s="45" t="s">
        <v>74</v>
      </c>
      <c r="M51" s="23" t="s">
        <v>113</v>
      </c>
      <c r="N51" s="56"/>
      <c r="O51" s="38"/>
      <c r="R51" s="11"/>
      <c r="S51" s="50"/>
      <c r="T51" s="50"/>
      <c r="U51" s="3"/>
      <c r="V51" s="3"/>
      <c r="W51" s="3"/>
      <c r="X51" s="10"/>
      <c r="AA51" s="11"/>
      <c r="AB51" s="50"/>
      <c r="AC51" s="50"/>
      <c r="AD51" s="50"/>
      <c r="AE51" s="50"/>
      <c r="AF51" s="51" t="s">
        <v>52</v>
      </c>
      <c r="AG51" s="10"/>
      <c r="AJ51" s="41"/>
      <c r="AK51" s="44"/>
      <c r="AL51" s="45" t="e">
        <f aca="false">VLOOKUP(AK51,DoseLevels,2)</f>
        <v>#N/A</v>
      </c>
      <c r="AM51" s="44"/>
      <c r="AN51" s="47" t="str">
        <f aca="false">IF(ISBLANK(AM51),"",AM51/AM49*100)</f>
        <v/>
      </c>
      <c r="AO51" s="44"/>
      <c r="AP51" s="38"/>
      <c r="AQ51" s="3"/>
    </row>
    <row r="52" customFormat="false" ht="17.45" hidden="false" customHeight="true" outlineLevel="0" collapsed="false">
      <c r="B52" s="66"/>
      <c r="C52" s="42" t="s">
        <v>22</v>
      </c>
      <c r="D52" s="42" t="s">
        <v>23</v>
      </c>
      <c r="E52" s="42" t="s">
        <v>45</v>
      </c>
      <c r="F52" s="42" t="s">
        <v>46</v>
      </c>
      <c r="G52" s="43" t="s">
        <v>47</v>
      </c>
      <c r="H52" s="68"/>
      <c r="K52" s="11"/>
      <c r="L52" s="45" t="s">
        <v>114</v>
      </c>
      <c r="M52" s="23" t="s">
        <v>115</v>
      </c>
      <c r="N52" s="56"/>
      <c r="O52" s="38"/>
      <c r="R52" s="11"/>
      <c r="S52" s="50" t="s">
        <v>116</v>
      </c>
      <c r="T52" s="50"/>
      <c r="U52" s="3"/>
      <c r="V52" s="36" t="s">
        <v>56</v>
      </c>
      <c r="W52" s="12"/>
      <c r="X52" s="10"/>
      <c r="AA52" s="11"/>
      <c r="AB52" s="50" t="s">
        <v>116</v>
      </c>
      <c r="AC52" s="50"/>
      <c r="AD52" s="53"/>
      <c r="AE52" s="54" t="s">
        <v>56</v>
      </c>
      <c r="AF52" s="44"/>
      <c r="AG52" s="10"/>
      <c r="AJ52" s="41"/>
      <c r="AK52" s="44"/>
      <c r="AL52" s="45" t="e">
        <f aca="false">VLOOKUP(AK52,DoseLevels,2)</f>
        <v>#N/A</v>
      </c>
      <c r="AM52" s="44"/>
      <c r="AN52" s="47" t="str">
        <f aca="false">IF(ISBLANK(AM52),"",AM52/AM49*100)</f>
        <v/>
      </c>
      <c r="AO52" s="44"/>
      <c r="AP52" s="38"/>
      <c r="AQ52" s="3"/>
    </row>
    <row r="53" customFormat="false" ht="17.45" hidden="false" customHeight="true" outlineLevel="0" collapsed="false">
      <c r="B53" s="66"/>
      <c r="C53" s="12"/>
      <c r="D53" s="30" t="e">
        <f aca="false">VLOOKUP(C53,DoseLevels,2)</f>
        <v>#N/A</v>
      </c>
      <c r="E53" s="12"/>
      <c r="F53" s="62" t="str">
        <f aca="false">IF(ISBLANK(E53),"",100)</f>
        <v/>
      </c>
      <c r="G53" s="12"/>
      <c r="H53" s="68"/>
      <c r="K53" s="11"/>
      <c r="L53" s="45" t="s">
        <v>76</v>
      </c>
      <c r="M53" s="23" t="s">
        <v>117</v>
      </c>
      <c r="N53" s="56"/>
      <c r="O53" s="38"/>
      <c r="R53" s="11"/>
      <c r="S53" s="30" t="s">
        <v>20</v>
      </c>
      <c r="T53" s="30"/>
      <c r="U53" s="30" t="s">
        <v>39</v>
      </c>
      <c r="V53" s="30"/>
      <c r="W53" s="30"/>
      <c r="X53" s="10"/>
      <c r="AA53" s="11"/>
      <c r="AB53" s="30" t="s">
        <v>20</v>
      </c>
      <c r="AC53" s="30"/>
      <c r="AD53" s="39" t="s">
        <v>40</v>
      </c>
      <c r="AE53" s="39"/>
      <c r="AF53" s="40" t="s">
        <v>41</v>
      </c>
      <c r="AG53" s="10"/>
      <c r="AJ53" s="41"/>
      <c r="AK53" s="44"/>
      <c r="AL53" s="45" t="e">
        <f aca="false">VLOOKUP(AK53,DoseLevels,2)</f>
        <v>#N/A</v>
      </c>
      <c r="AM53" s="44"/>
      <c r="AN53" s="47" t="str">
        <f aca="false">IF(ISBLANK(AM53),"",AM53/AM49*100)</f>
        <v/>
      </c>
      <c r="AO53" s="44"/>
      <c r="AP53" s="38"/>
      <c r="AQ53" s="3"/>
    </row>
    <row r="54" customFormat="false" ht="17.45" hidden="false" customHeight="true" outlineLevel="0" collapsed="false">
      <c r="B54" s="66"/>
      <c r="C54" s="12"/>
      <c r="D54" s="30" t="e">
        <f aca="false">VLOOKUP(C54,DoseLevels,2)</f>
        <v>#N/A</v>
      </c>
      <c r="E54" s="12"/>
      <c r="F54" s="62" t="str">
        <f aca="false">IF(ISBLANK(E54),"",E54/E53*100)</f>
        <v/>
      </c>
      <c r="G54" s="12"/>
      <c r="H54" s="68"/>
      <c r="K54" s="11"/>
      <c r="L54" s="45" t="s">
        <v>79</v>
      </c>
      <c r="M54" s="23"/>
      <c r="N54" s="56"/>
      <c r="O54" s="38"/>
      <c r="R54" s="11"/>
      <c r="S54" s="42" t="s">
        <v>22</v>
      </c>
      <c r="T54" s="42" t="s">
        <v>23</v>
      </c>
      <c r="U54" s="42" t="s">
        <v>42</v>
      </c>
      <c r="V54" s="42" t="s">
        <v>43</v>
      </c>
      <c r="W54" s="42" t="s">
        <v>44</v>
      </c>
      <c r="X54" s="10"/>
      <c r="AA54" s="11"/>
      <c r="AB54" s="42" t="s">
        <v>22</v>
      </c>
      <c r="AC54" s="42" t="s">
        <v>23</v>
      </c>
      <c r="AD54" s="42" t="s">
        <v>45</v>
      </c>
      <c r="AE54" s="42" t="s">
        <v>46</v>
      </c>
      <c r="AF54" s="43" t="s">
        <v>47</v>
      </c>
      <c r="AG54" s="10"/>
      <c r="AJ54" s="41"/>
      <c r="AK54" s="50"/>
      <c r="AL54" s="50"/>
      <c r="AM54" s="50"/>
      <c r="AN54" s="50"/>
      <c r="AO54" s="51" t="s">
        <v>52</v>
      </c>
      <c r="AP54" s="38"/>
      <c r="AQ54" s="3"/>
    </row>
    <row r="55" customFormat="false" ht="17.45" hidden="false" customHeight="true" outlineLevel="0" collapsed="false">
      <c r="B55" s="66"/>
      <c r="C55" s="12"/>
      <c r="D55" s="30" t="e">
        <f aca="false">VLOOKUP(C55,DoseLevels,2)</f>
        <v>#N/A</v>
      </c>
      <c r="E55" s="12"/>
      <c r="F55" s="62" t="str">
        <f aca="false">IF(ISBLANK(E55),"",E55/E53*100)</f>
        <v/>
      </c>
      <c r="G55" s="12"/>
      <c r="H55" s="68"/>
      <c r="K55" s="11"/>
      <c r="L55" s="45" t="s">
        <v>81</v>
      </c>
      <c r="M55" s="23"/>
      <c r="N55" s="56"/>
      <c r="O55" s="38"/>
      <c r="R55" s="11"/>
      <c r="S55" s="44"/>
      <c r="T55" s="45" t="e">
        <f aca="false">VLOOKUP(S55,DoseLevels,2)</f>
        <v>#N/A</v>
      </c>
      <c r="U55" s="12"/>
      <c r="V55" s="12"/>
      <c r="W55" s="12"/>
      <c r="X55" s="10"/>
      <c r="AA55" s="11"/>
      <c r="AB55" s="44"/>
      <c r="AC55" s="45" t="e">
        <f aca="false">VLOOKUP(AB55,DoseLevels,2)</f>
        <v>#N/A</v>
      </c>
      <c r="AD55" s="44"/>
      <c r="AE55" s="47" t="str">
        <f aca="false">IF(ISBLANK(AD55),"",100)</f>
        <v/>
      </c>
      <c r="AF55" s="44"/>
      <c r="AG55" s="10"/>
      <c r="AJ55" s="34" t="s">
        <v>118</v>
      </c>
      <c r="AK55" s="50"/>
      <c r="AL55" s="50"/>
      <c r="AM55" s="50"/>
      <c r="AN55" s="54" t="s">
        <v>30</v>
      </c>
      <c r="AO55" s="44"/>
      <c r="AP55" s="38"/>
      <c r="AQ55" s="3"/>
    </row>
    <row r="56" customFormat="false" ht="17.45" hidden="false" customHeight="true" outlineLevel="0" collapsed="false">
      <c r="B56" s="66"/>
      <c r="C56" s="12"/>
      <c r="D56" s="30" t="e">
        <f aca="false">VLOOKUP(C56,DoseLevels,2)</f>
        <v>#N/A</v>
      </c>
      <c r="E56" s="12"/>
      <c r="F56" s="62" t="str">
        <f aca="false">IF(ISBLANK(E56),"",E56/E53*100)</f>
        <v/>
      </c>
      <c r="G56" s="12"/>
      <c r="H56" s="68"/>
      <c r="K56" s="11"/>
      <c r="L56" s="45" t="s">
        <v>83</v>
      </c>
      <c r="M56" s="23"/>
      <c r="N56" s="56"/>
      <c r="O56" s="38"/>
      <c r="R56" s="11"/>
      <c r="S56" s="44"/>
      <c r="T56" s="45" t="e">
        <f aca="false">VLOOKUP(S56,DoseLevels,2)</f>
        <v>#N/A</v>
      </c>
      <c r="U56" s="12"/>
      <c r="V56" s="12"/>
      <c r="W56" s="12"/>
      <c r="X56" s="10"/>
      <c r="AA56" s="11"/>
      <c r="AB56" s="44"/>
      <c r="AC56" s="45" t="e">
        <f aca="false">VLOOKUP(AB56,DoseLevels,2)</f>
        <v>#N/A</v>
      </c>
      <c r="AD56" s="44"/>
      <c r="AE56" s="47" t="str">
        <f aca="false">IF(ISBLANK(AD56),"",AD56/AD55*100)</f>
        <v/>
      </c>
      <c r="AF56" s="44"/>
      <c r="AG56" s="10"/>
      <c r="AJ56" s="41"/>
      <c r="AK56" s="50" t="s">
        <v>95</v>
      </c>
      <c r="AL56" s="50"/>
      <c r="AM56" s="50"/>
      <c r="AN56" s="54" t="s">
        <v>119</v>
      </c>
      <c r="AO56" s="44"/>
      <c r="AP56" s="38"/>
      <c r="AQ56" s="3"/>
    </row>
    <row r="57" customFormat="false" ht="17.45" hidden="false" customHeight="true" outlineLevel="0" collapsed="false">
      <c r="B57" s="66"/>
      <c r="C57" s="12"/>
      <c r="D57" s="30" t="e">
        <f aca="false">VLOOKUP(C57,DoseLevels,2)</f>
        <v>#N/A</v>
      </c>
      <c r="E57" s="12"/>
      <c r="F57" s="62" t="str">
        <f aca="false">IF(ISBLANK(E57),"",E57/E53*100)</f>
        <v/>
      </c>
      <c r="G57" s="12"/>
      <c r="H57" s="68"/>
      <c r="K57" s="11"/>
      <c r="L57" s="45" t="s">
        <v>86</v>
      </c>
      <c r="M57" s="23"/>
      <c r="N57" s="56"/>
      <c r="O57" s="38"/>
      <c r="R57" s="11"/>
      <c r="S57" s="44"/>
      <c r="T57" s="45" t="e">
        <f aca="false">VLOOKUP(S57,DoseLevels,2)</f>
        <v>#N/A</v>
      </c>
      <c r="U57" s="12"/>
      <c r="V57" s="12"/>
      <c r="W57" s="12"/>
      <c r="X57" s="10"/>
      <c r="AA57" s="11"/>
      <c r="AB57" s="44"/>
      <c r="AC57" s="45" t="e">
        <f aca="false">VLOOKUP(AB57,DoseLevels,2)</f>
        <v>#N/A</v>
      </c>
      <c r="AD57" s="44"/>
      <c r="AE57" s="47" t="str">
        <f aca="false">IF(ISBLANK(AD57),"",AD57/AD55*100)</f>
        <v/>
      </c>
      <c r="AF57" s="44"/>
      <c r="AG57" s="10"/>
      <c r="AJ57" s="41"/>
      <c r="AK57" s="30" t="s">
        <v>20</v>
      </c>
      <c r="AL57" s="30"/>
      <c r="AM57" s="39" t="s">
        <v>40</v>
      </c>
      <c r="AN57" s="39"/>
      <c r="AO57" s="40" t="s">
        <v>41</v>
      </c>
      <c r="AP57" s="38"/>
      <c r="AQ57" s="3"/>
    </row>
    <row r="58" customFormat="false" ht="17.45" hidden="false" customHeight="true" outlineLevel="0" collapsed="false">
      <c r="B58" s="11"/>
      <c r="C58" s="3"/>
      <c r="D58" s="3"/>
      <c r="E58" s="3"/>
      <c r="F58" s="3"/>
      <c r="G58" s="51" t="s">
        <v>52</v>
      </c>
      <c r="H58" s="10"/>
      <c r="K58" s="11"/>
      <c r="L58" s="45" t="s">
        <v>88</v>
      </c>
      <c r="M58" s="23"/>
      <c r="N58" s="56"/>
      <c r="O58" s="38"/>
      <c r="R58" s="11"/>
      <c r="S58" s="44"/>
      <c r="T58" s="45" t="e">
        <f aca="false">VLOOKUP(S58,DoseLevels,2)</f>
        <v>#N/A</v>
      </c>
      <c r="U58" s="12"/>
      <c r="V58" s="12"/>
      <c r="W58" s="12"/>
      <c r="X58" s="10"/>
      <c r="AA58" s="11"/>
      <c r="AB58" s="44"/>
      <c r="AC58" s="45" t="e">
        <f aca="false">VLOOKUP(AB58,DoseLevels,2)</f>
        <v>#N/A</v>
      </c>
      <c r="AD58" s="44"/>
      <c r="AE58" s="47" t="str">
        <f aca="false">IF(ISBLANK(AD58),"",AD58/AD55*100)</f>
        <v/>
      </c>
      <c r="AF58" s="44"/>
      <c r="AG58" s="10"/>
      <c r="AJ58" s="41"/>
      <c r="AK58" s="42" t="s">
        <v>22</v>
      </c>
      <c r="AL58" s="42" t="s">
        <v>23</v>
      </c>
      <c r="AM58" s="42" t="s">
        <v>45</v>
      </c>
      <c r="AN58" s="42" t="s">
        <v>46</v>
      </c>
      <c r="AO58" s="43" t="s">
        <v>47</v>
      </c>
      <c r="AP58" s="38"/>
      <c r="AQ58" s="3"/>
    </row>
    <row r="59" customFormat="false" ht="17.45" hidden="false" customHeight="true" outlineLevel="0" collapsed="false">
      <c r="B59" s="11"/>
      <c r="C59" s="3" t="s">
        <v>120</v>
      </c>
      <c r="D59" s="3"/>
      <c r="E59" s="3"/>
      <c r="F59" s="3"/>
      <c r="G59" s="3"/>
      <c r="H59" s="10"/>
      <c r="K59" s="11"/>
      <c r="L59" s="50"/>
      <c r="M59" s="50"/>
      <c r="N59" s="50"/>
      <c r="O59" s="38"/>
      <c r="R59" s="11"/>
      <c r="S59" s="44"/>
      <c r="T59" s="45" t="e">
        <f aca="false">VLOOKUP(S59,DoseLevels,2)</f>
        <v>#N/A</v>
      </c>
      <c r="U59" s="12"/>
      <c r="V59" s="12"/>
      <c r="W59" s="12"/>
      <c r="X59" s="10"/>
      <c r="AA59" s="11"/>
      <c r="AB59" s="44"/>
      <c r="AC59" s="45" t="e">
        <f aca="false">VLOOKUP(AB59,DoseLevels,2)</f>
        <v>#N/A</v>
      </c>
      <c r="AD59" s="44"/>
      <c r="AE59" s="47" t="str">
        <f aca="false">IF(ISBLANK(AD59),"",AD59/AD55*100)</f>
        <v/>
      </c>
      <c r="AF59" s="44"/>
      <c r="AG59" s="10"/>
      <c r="AJ59" s="41"/>
      <c r="AK59" s="44"/>
      <c r="AL59" s="45" t="e">
        <f aca="false">VLOOKUP(AK59,DoseLevels,2)</f>
        <v>#N/A</v>
      </c>
      <c r="AM59" s="44"/>
      <c r="AN59" s="47" t="str">
        <f aca="false">IF(ISBLANK(AM59),"",100)</f>
        <v/>
      </c>
      <c r="AO59" s="44"/>
      <c r="AP59" s="38"/>
      <c r="AQ59" s="3"/>
    </row>
    <row r="60" customFormat="false" ht="17.45" hidden="false" customHeight="true" outlineLevel="0" collapsed="false">
      <c r="B60" s="11"/>
      <c r="C60" s="30" t="s">
        <v>20</v>
      </c>
      <c r="D60" s="30"/>
      <c r="E60" s="39" t="s">
        <v>40</v>
      </c>
      <c r="F60" s="39"/>
      <c r="G60" s="40" t="s">
        <v>41</v>
      </c>
      <c r="H60" s="10"/>
      <c r="K60" s="11"/>
      <c r="L60" s="35" t="s">
        <v>95</v>
      </c>
      <c r="M60" s="50"/>
      <c r="N60" s="50"/>
      <c r="O60" s="38"/>
      <c r="R60" s="11"/>
      <c r="S60" s="50"/>
      <c r="T60" s="50"/>
      <c r="U60" s="3"/>
      <c r="V60" s="3"/>
      <c r="W60" s="3"/>
      <c r="X60" s="10"/>
      <c r="AA60" s="11"/>
      <c r="AB60" s="50"/>
      <c r="AC60" s="50"/>
      <c r="AD60" s="50"/>
      <c r="AE60" s="50"/>
      <c r="AF60" s="51" t="s">
        <v>52</v>
      </c>
      <c r="AG60" s="10"/>
      <c r="AJ60" s="41"/>
      <c r="AK60" s="44"/>
      <c r="AL60" s="45" t="e">
        <f aca="false">VLOOKUP(AK60,DoseLevels,2)</f>
        <v>#N/A</v>
      </c>
      <c r="AM60" s="44"/>
      <c r="AN60" s="47" t="str">
        <f aca="false">IF(ISBLANK(AM60),"",AM60/AM59*100)</f>
        <v/>
      </c>
      <c r="AO60" s="44"/>
      <c r="AP60" s="38"/>
      <c r="AQ60" s="3"/>
    </row>
    <row r="61" customFormat="false" ht="17.45" hidden="false" customHeight="true" outlineLevel="0" collapsed="false">
      <c r="B61" s="11"/>
      <c r="C61" s="42" t="s">
        <v>22</v>
      </c>
      <c r="D61" s="42" t="s">
        <v>23</v>
      </c>
      <c r="E61" s="42" t="s">
        <v>45</v>
      </c>
      <c r="F61" s="42" t="s">
        <v>46</v>
      </c>
      <c r="G61" s="43" t="s">
        <v>47</v>
      </c>
      <c r="H61" s="10"/>
      <c r="K61" s="11"/>
      <c r="L61" s="30" t="s">
        <v>20</v>
      </c>
      <c r="M61" s="30"/>
      <c r="N61" s="37" t="s">
        <v>38</v>
      </c>
      <c r="O61" s="38"/>
      <c r="R61" s="11"/>
      <c r="S61" s="50" t="s">
        <v>121</v>
      </c>
      <c r="T61" s="50"/>
      <c r="U61" s="3"/>
      <c r="V61" s="36" t="s">
        <v>56</v>
      </c>
      <c r="W61" s="12"/>
      <c r="X61" s="10"/>
      <c r="AA61" s="11"/>
      <c r="AB61" s="50" t="s">
        <v>122</v>
      </c>
      <c r="AC61" s="50"/>
      <c r="AD61" s="53"/>
      <c r="AE61" s="54" t="s">
        <v>56</v>
      </c>
      <c r="AF61" s="44"/>
      <c r="AG61" s="10"/>
      <c r="AJ61" s="41"/>
      <c r="AK61" s="44"/>
      <c r="AL61" s="45" t="e">
        <f aca="false">VLOOKUP(AK61,DoseLevels,2)</f>
        <v>#N/A</v>
      </c>
      <c r="AM61" s="44"/>
      <c r="AN61" s="47" t="str">
        <f aca="false">IF(ISBLANK(AM61),"",AM61/AM59*100)</f>
        <v/>
      </c>
      <c r="AO61" s="44"/>
      <c r="AP61" s="38"/>
      <c r="AQ61" s="3"/>
    </row>
    <row r="62" customFormat="false" ht="17.45" hidden="false" customHeight="true" outlineLevel="0" collapsed="false">
      <c r="B62" s="11"/>
      <c r="C62" s="12"/>
      <c r="D62" s="30" t="e">
        <f aca="false">VLOOKUP(C62,DoseLevels,2)</f>
        <v>#N/A</v>
      </c>
      <c r="E62" s="12"/>
      <c r="F62" s="62" t="str">
        <f aca="false">IF(ISBLANK(E62),"",100)</f>
        <v/>
      </c>
      <c r="G62" s="12"/>
      <c r="H62" s="10"/>
      <c r="K62" s="11"/>
      <c r="L62" s="42" t="s">
        <v>22</v>
      </c>
      <c r="M62" s="42" t="s">
        <v>23</v>
      </c>
      <c r="N62" s="37"/>
      <c r="O62" s="38"/>
      <c r="R62" s="11"/>
      <c r="S62" s="30" t="s">
        <v>20</v>
      </c>
      <c r="T62" s="30"/>
      <c r="U62" s="30" t="s">
        <v>39</v>
      </c>
      <c r="V62" s="30"/>
      <c r="W62" s="30"/>
      <c r="X62" s="10"/>
      <c r="AA62" s="11"/>
      <c r="AB62" s="30" t="s">
        <v>20</v>
      </c>
      <c r="AC62" s="30"/>
      <c r="AD62" s="39" t="s">
        <v>40</v>
      </c>
      <c r="AE62" s="39"/>
      <c r="AF62" s="40" t="s">
        <v>41</v>
      </c>
      <c r="AG62" s="10"/>
      <c r="AJ62" s="41"/>
      <c r="AK62" s="44"/>
      <c r="AL62" s="45" t="e">
        <f aca="false">VLOOKUP(AK62,DoseLevels,2)</f>
        <v>#N/A</v>
      </c>
      <c r="AM62" s="44"/>
      <c r="AN62" s="47"/>
      <c r="AO62" s="44"/>
      <c r="AP62" s="38"/>
      <c r="AQ62" s="3"/>
    </row>
    <row r="63" customFormat="false" ht="17.45" hidden="false" customHeight="true" outlineLevel="0" collapsed="false">
      <c r="B63" s="11"/>
      <c r="C63" s="12"/>
      <c r="D63" s="30" t="e">
        <f aca="false">VLOOKUP(C63,DoseLevels,2)</f>
        <v>#N/A</v>
      </c>
      <c r="E63" s="12"/>
      <c r="F63" s="62" t="str">
        <f aca="false">IF(ISBLANK(E63),"",E63/E62*100)</f>
        <v/>
      </c>
      <c r="G63" s="12"/>
      <c r="H63" s="10"/>
      <c r="K63" s="11"/>
      <c r="L63" s="44"/>
      <c r="M63" s="45" t="e">
        <f aca="false">VLOOKUP(L63,DoseLevels,2)</f>
        <v>#N/A</v>
      </c>
      <c r="N63" s="46"/>
      <c r="O63" s="38"/>
      <c r="R63" s="11"/>
      <c r="S63" s="42" t="s">
        <v>22</v>
      </c>
      <c r="T63" s="42" t="s">
        <v>23</v>
      </c>
      <c r="U63" s="42" t="s">
        <v>42</v>
      </c>
      <c r="V63" s="42" t="s">
        <v>43</v>
      </c>
      <c r="W63" s="42" t="s">
        <v>44</v>
      </c>
      <c r="X63" s="10"/>
      <c r="AA63" s="11"/>
      <c r="AB63" s="42" t="s">
        <v>22</v>
      </c>
      <c r="AC63" s="42" t="s">
        <v>23</v>
      </c>
      <c r="AD63" s="42" t="s">
        <v>45</v>
      </c>
      <c r="AE63" s="42" t="s">
        <v>46</v>
      </c>
      <c r="AF63" s="43" t="s">
        <v>47</v>
      </c>
      <c r="AG63" s="10"/>
      <c r="AJ63" s="41"/>
      <c r="AK63" s="44"/>
      <c r="AL63" s="45" t="e">
        <f aca="false">VLOOKUP(AK63,DoseLevels,2)</f>
        <v>#N/A</v>
      </c>
      <c r="AM63" s="44"/>
      <c r="AN63" s="47" t="str">
        <f aca="false">IF(ISBLANK(AM63),"",AM63/AM59*100)</f>
        <v/>
      </c>
      <c r="AO63" s="44"/>
      <c r="AP63" s="38"/>
      <c r="AQ63" s="3"/>
    </row>
    <row r="64" customFormat="false" ht="17.45" hidden="false" customHeight="true" outlineLevel="0" collapsed="false">
      <c r="B64" s="11"/>
      <c r="C64" s="12"/>
      <c r="D64" s="30" t="e">
        <f aca="false">VLOOKUP(C64,DoseLevels,2)</f>
        <v>#N/A</v>
      </c>
      <c r="E64" s="12"/>
      <c r="F64" s="62" t="str">
        <f aca="false">IF(ISBLANK(E64),"",E64/E62*100)</f>
        <v/>
      </c>
      <c r="G64" s="12"/>
      <c r="H64" s="10"/>
      <c r="K64" s="11"/>
      <c r="L64" s="44"/>
      <c r="M64" s="45" t="e">
        <f aca="false">VLOOKUP(L64,DoseLevels,2)</f>
        <v>#N/A</v>
      </c>
      <c r="N64" s="46"/>
      <c r="O64" s="38"/>
      <c r="R64" s="11"/>
      <c r="S64" s="44"/>
      <c r="T64" s="45" t="e">
        <f aca="false">VLOOKUP(S64,DoseLevels,2)</f>
        <v>#N/A</v>
      </c>
      <c r="U64" s="12"/>
      <c r="V64" s="12"/>
      <c r="W64" s="12"/>
      <c r="X64" s="10"/>
      <c r="AA64" s="11"/>
      <c r="AB64" s="44"/>
      <c r="AC64" s="45" t="e">
        <f aca="false">VLOOKUP(AB64,DoseLevels,2)</f>
        <v>#N/A</v>
      </c>
      <c r="AD64" s="44"/>
      <c r="AE64" s="47" t="str">
        <f aca="false">IF(ISBLANK(AD64),"",100)</f>
        <v/>
      </c>
      <c r="AF64" s="44"/>
      <c r="AG64" s="10"/>
      <c r="AJ64" s="41"/>
      <c r="AK64" s="50"/>
      <c r="AL64" s="50"/>
      <c r="AM64" s="50"/>
      <c r="AN64" s="50"/>
      <c r="AO64" s="51" t="s">
        <v>52</v>
      </c>
      <c r="AP64" s="38"/>
    </row>
    <row r="65" customFormat="false" ht="17.45" hidden="false" customHeight="true" outlineLevel="0" collapsed="false">
      <c r="B65" s="11"/>
      <c r="C65" s="12"/>
      <c r="D65" s="30" t="e">
        <f aca="false">VLOOKUP(C65,DoseLevels,2)</f>
        <v>#N/A</v>
      </c>
      <c r="E65" s="12"/>
      <c r="F65" s="62" t="str">
        <f aca="false">IF(ISBLANK(E65),"",E65/E62*100)</f>
        <v/>
      </c>
      <c r="G65" s="12"/>
      <c r="H65" s="10"/>
      <c r="K65" s="11"/>
      <c r="L65" s="44"/>
      <c r="M65" s="45" t="e">
        <f aca="false">VLOOKUP(L65,DoseLevels,2)</f>
        <v>#N/A</v>
      </c>
      <c r="N65" s="46"/>
      <c r="O65" s="38"/>
      <c r="R65" s="11"/>
      <c r="S65" s="44"/>
      <c r="T65" s="45" t="e">
        <f aca="false">VLOOKUP(S65,DoseLevels,2)</f>
        <v>#N/A</v>
      </c>
      <c r="U65" s="12"/>
      <c r="V65" s="12"/>
      <c r="W65" s="12"/>
      <c r="X65" s="10"/>
      <c r="AA65" s="11"/>
      <c r="AB65" s="44"/>
      <c r="AC65" s="45" t="e">
        <f aca="false">VLOOKUP(AB65,DoseLevels,2)</f>
        <v>#N/A</v>
      </c>
      <c r="AD65" s="44"/>
      <c r="AE65" s="47" t="str">
        <f aca="false">IF(ISBLANK(AD65),"",AD65/AD64*100)</f>
        <v/>
      </c>
      <c r="AF65" s="44"/>
      <c r="AG65" s="10"/>
      <c r="AJ65" s="41"/>
      <c r="AK65" s="50" t="s">
        <v>123</v>
      </c>
      <c r="AL65" s="50"/>
      <c r="AM65" s="50"/>
      <c r="AN65" s="50"/>
      <c r="AO65" s="50"/>
      <c r="AP65" s="38"/>
    </row>
    <row r="66" customFormat="false" ht="17.45" hidden="false" customHeight="true" outlineLevel="0" collapsed="false">
      <c r="B66" s="11"/>
      <c r="C66" s="12"/>
      <c r="D66" s="30" t="e">
        <f aca="false">VLOOKUP(C66,DoseLevels,2)</f>
        <v>#N/A</v>
      </c>
      <c r="E66" s="12"/>
      <c r="F66" s="62" t="str">
        <f aca="false">IF(ISBLANK(E66),"",E66/E62*100)</f>
        <v/>
      </c>
      <c r="G66" s="12"/>
      <c r="H66" s="10"/>
      <c r="K66" s="11"/>
      <c r="L66" s="44"/>
      <c r="M66" s="45" t="e">
        <f aca="false">VLOOKUP(L66,DoseLevels,2)</f>
        <v>#N/A</v>
      </c>
      <c r="N66" s="46"/>
      <c r="O66" s="38"/>
      <c r="R66" s="11"/>
      <c r="S66" s="44"/>
      <c r="T66" s="45" t="e">
        <f aca="false">VLOOKUP(S66,DoseLevels,2)</f>
        <v>#N/A</v>
      </c>
      <c r="U66" s="12"/>
      <c r="V66" s="12"/>
      <c r="W66" s="12"/>
      <c r="X66" s="10"/>
      <c r="AA66" s="11"/>
      <c r="AB66" s="44"/>
      <c r="AC66" s="45" t="e">
        <f aca="false">VLOOKUP(AB66,DoseLevels,2)</f>
        <v>#N/A</v>
      </c>
      <c r="AD66" s="44"/>
      <c r="AE66" s="47" t="str">
        <f aca="false">IF(ISBLANK(AD66),"",AD66/AD64*100)</f>
        <v/>
      </c>
      <c r="AF66" s="44"/>
      <c r="AG66" s="10"/>
      <c r="AJ66" s="41"/>
      <c r="AK66" s="30" t="s">
        <v>20</v>
      </c>
      <c r="AL66" s="30"/>
      <c r="AM66" s="39" t="s">
        <v>40</v>
      </c>
      <c r="AN66" s="39"/>
      <c r="AO66" s="40" t="s">
        <v>41</v>
      </c>
      <c r="AP66" s="38"/>
    </row>
    <row r="67" customFormat="false" ht="17.45" hidden="false" customHeight="true" outlineLevel="0" collapsed="false">
      <c r="B67" s="66"/>
      <c r="C67" s="69"/>
      <c r="D67" s="69"/>
      <c r="E67" s="13"/>
      <c r="F67" s="13"/>
      <c r="G67" s="51" t="s">
        <v>52</v>
      </c>
      <c r="H67" s="10"/>
      <c r="K67" s="11"/>
      <c r="L67" s="44"/>
      <c r="M67" s="45" t="e">
        <f aca="false">VLOOKUP(L67,DoseLevels,2)</f>
        <v>#N/A</v>
      </c>
      <c r="N67" s="46"/>
      <c r="O67" s="38"/>
      <c r="R67" s="11"/>
      <c r="S67" s="44"/>
      <c r="T67" s="45" t="e">
        <f aca="false">VLOOKUP(S67,DoseLevels,2)</f>
        <v>#N/A</v>
      </c>
      <c r="U67" s="12"/>
      <c r="V67" s="12"/>
      <c r="W67" s="12"/>
      <c r="X67" s="10"/>
      <c r="AA67" s="11"/>
      <c r="AB67" s="44"/>
      <c r="AC67" s="45" t="e">
        <f aca="false">VLOOKUP(AB67,DoseLevels,2)</f>
        <v>#N/A</v>
      </c>
      <c r="AD67" s="44"/>
      <c r="AE67" s="47" t="str">
        <f aca="false">IF(ISBLANK(AD67),"",AD67/AD64*100)</f>
        <v/>
      </c>
      <c r="AF67" s="44"/>
      <c r="AG67" s="10"/>
      <c r="AJ67" s="41"/>
      <c r="AK67" s="42" t="s">
        <v>22</v>
      </c>
      <c r="AL67" s="42" t="s">
        <v>23</v>
      </c>
      <c r="AM67" s="42" t="s">
        <v>45</v>
      </c>
      <c r="AN67" s="42" t="s">
        <v>46</v>
      </c>
      <c r="AO67" s="43" t="s">
        <v>47</v>
      </c>
      <c r="AP67" s="38"/>
    </row>
    <row r="68" customFormat="false" ht="17.45" hidden="false" customHeight="true" outlineLevel="0" collapsed="false">
      <c r="B68" s="33" t="s">
        <v>124</v>
      </c>
      <c r="C68" s="3"/>
      <c r="D68" s="3"/>
      <c r="E68" s="3"/>
      <c r="F68" s="3"/>
      <c r="G68" s="3"/>
      <c r="H68" s="10"/>
      <c r="K68" s="11"/>
      <c r="L68" s="49" t="s">
        <v>51</v>
      </c>
      <c r="M68" s="50"/>
      <c r="N68" s="50"/>
      <c r="O68" s="38"/>
      <c r="R68" s="11"/>
      <c r="S68" s="44"/>
      <c r="T68" s="45" t="e">
        <f aca="false">VLOOKUP(S68,DoseLevels,2)</f>
        <v>#N/A</v>
      </c>
      <c r="U68" s="12"/>
      <c r="V68" s="12"/>
      <c r="W68" s="12"/>
      <c r="X68" s="10"/>
      <c r="AA68" s="11"/>
      <c r="AB68" s="44"/>
      <c r="AC68" s="45" t="e">
        <f aca="false">VLOOKUP(AB68,DoseLevels,2)</f>
        <v>#N/A</v>
      </c>
      <c r="AD68" s="44"/>
      <c r="AE68" s="47" t="str">
        <f aca="false">IF(ISBLANK(AD68),"",AD68/AD64*100)</f>
        <v/>
      </c>
      <c r="AF68" s="44"/>
      <c r="AG68" s="10"/>
      <c r="AJ68" s="41"/>
      <c r="AK68" s="44"/>
      <c r="AL68" s="45" t="e">
        <f aca="false">VLOOKUP(AK68,DoseLevels,2)</f>
        <v>#N/A</v>
      </c>
      <c r="AM68" s="44"/>
      <c r="AN68" s="47" t="str">
        <f aca="false">IF(ISBLANK(AM68),"",100)</f>
        <v/>
      </c>
      <c r="AO68" s="44"/>
      <c r="AP68" s="38"/>
    </row>
    <row r="69" customFormat="false" ht="17.45" hidden="false" customHeight="true" outlineLevel="0" collapsed="false">
      <c r="B69" s="11"/>
      <c r="C69" s="3" t="s">
        <v>125</v>
      </c>
      <c r="D69" s="3"/>
      <c r="E69" s="3"/>
      <c r="F69" s="3"/>
      <c r="G69" s="3"/>
      <c r="H69" s="10"/>
      <c r="K69" s="11"/>
      <c r="L69" s="52" t="s">
        <v>53</v>
      </c>
      <c r="M69" s="30" t="s">
        <v>54</v>
      </c>
      <c r="N69" s="30"/>
      <c r="O69" s="38"/>
      <c r="R69" s="11"/>
      <c r="S69" s="50"/>
      <c r="T69" s="50"/>
      <c r="U69" s="3"/>
      <c r="V69" s="3"/>
      <c r="W69" s="3"/>
      <c r="X69" s="10"/>
      <c r="AA69" s="11"/>
      <c r="AB69" s="50"/>
      <c r="AC69" s="50"/>
      <c r="AD69" s="50"/>
      <c r="AE69" s="50"/>
      <c r="AF69" s="51" t="s">
        <v>52</v>
      </c>
      <c r="AG69" s="10"/>
      <c r="AJ69" s="41"/>
      <c r="AK69" s="44"/>
      <c r="AL69" s="45" t="e">
        <f aca="false">VLOOKUP(AK69,DoseLevels,2)</f>
        <v>#N/A</v>
      </c>
      <c r="AM69" s="44"/>
      <c r="AN69" s="47" t="str">
        <f aca="false">IF(ISBLANK(AM69),"",AM69/AM68*100)</f>
        <v/>
      </c>
      <c r="AO69" s="44"/>
      <c r="AP69" s="38"/>
    </row>
    <row r="70" customFormat="false" ht="17.45" hidden="false" customHeight="true" outlineLevel="0" collapsed="false">
      <c r="B70" s="11"/>
      <c r="C70" s="30" t="s">
        <v>20</v>
      </c>
      <c r="D70" s="30"/>
      <c r="E70" s="39" t="s">
        <v>40</v>
      </c>
      <c r="F70" s="39"/>
      <c r="G70" s="40" t="s">
        <v>41</v>
      </c>
      <c r="H70" s="10"/>
      <c r="K70" s="11"/>
      <c r="L70" s="45" t="s">
        <v>59</v>
      </c>
      <c r="M70" s="23" t="s">
        <v>126</v>
      </c>
      <c r="N70" s="56"/>
      <c r="O70" s="38"/>
      <c r="R70" s="11"/>
      <c r="S70" s="50" t="s">
        <v>127</v>
      </c>
      <c r="T70" s="50"/>
      <c r="U70" s="3"/>
      <c r="V70" s="36" t="s">
        <v>56</v>
      </c>
      <c r="W70" s="12"/>
      <c r="X70" s="10"/>
      <c r="AA70" s="11"/>
      <c r="AB70" s="50" t="s">
        <v>128</v>
      </c>
      <c r="AC70" s="50"/>
      <c r="AD70" s="53"/>
      <c r="AE70" s="54" t="s">
        <v>56</v>
      </c>
      <c r="AF70" s="44"/>
      <c r="AG70" s="10"/>
      <c r="AJ70" s="41"/>
      <c r="AK70" s="44"/>
      <c r="AL70" s="45" t="e">
        <f aca="false">VLOOKUP(AK70,DoseLevels,2)</f>
        <v>#N/A</v>
      </c>
      <c r="AM70" s="44"/>
      <c r="AN70" s="47" t="str">
        <f aca="false">IF(ISBLANK(AM70),"",AM70/AM68*100)</f>
        <v/>
      </c>
      <c r="AO70" s="44"/>
      <c r="AP70" s="38"/>
    </row>
    <row r="71" customFormat="false" ht="17.45" hidden="false" customHeight="true" outlineLevel="0" collapsed="false">
      <c r="B71" s="11"/>
      <c r="C71" s="42" t="s">
        <v>22</v>
      </c>
      <c r="D71" s="42" t="s">
        <v>23</v>
      </c>
      <c r="E71" s="42" t="s">
        <v>45</v>
      </c>
      <c r="F71" s="42" t="s">
        <v>46</v>
      </c>
      <c r="G71" s="43" t="s">
        <v>47</v>
      </c>
      <c r="H71" s="10"/>
      <c r="K71" s="11"/>
      <c r="L71" s="45" t="s">
        <v>97</v>
      </c>
      <c r="M71" s="23"/>
      <c r="N71" s="56" t="s">
        <v>129</v>
      </c>
      <c r="O71" s="38"/>
      <c r="R71" s="11"/>
      <c r="S71" s="30" t="s">
        <v>20</v>
      </c>
      <c r="T71" s="30"/>
      <c r="U71" s="30" t="s">
        <v>39</v>
      </c>
      <c r="V71" s="30"/>
      <c r="W71" s="30"/>
      <c r="X71" s="10"/>
      <c r="AA71" s="11"/>
      <c r="AB71" s="30" t="s">
        <v>20</v>
      </c>
      <c r="AC71" s="30"/>
      <c r="AD71" s="39" t="s">
        <v>40</v>
      </c>
      <c r="AE71" s="39"/>
      <c r="AF71" s="40" t="s">
        <v>41</v>
      </c>
      <c r="AG71" s="10"/>
      <c r="AJ71" s="41"/>
      <c r="AK71" s="44"/>
      <c r="AL71" s="45" t="e">
        <f aca="false">VLOOKUP(AK71,DoseLevels,2)</f>
        <v>#N/A</v>
      </c>
      <c r="AM71" s="44"/>
      <c r="AN71" s="47" t="str">
        <f aca="false">IF(ISBLANK(AM71),"",AM71/AM68*100)</f>
        <v/>
      </c>
      <c r="AO71" s="44"/>
      <c r="AP71" s="38"/>
    </row>
    <row r="72" customFormat="false" ht="17.45" hidden="false" customHeight="true" outlineLevel="0" collapsed="false">
      <c r="B72" s="11"/>
      <c r="C72" s="12"/>
      <c r="D72" s="30" t="e">
        <f aca="false">VLOOKUP(C72,DoseLevels,2)</f>
        <v>#N/A</v>
      </c>
      <c r="E72" s="12"/>
      <c r="F72" s="62" t="str">
        <f aca="false">IF(ISBLANK(E72),"",100)</f>
        <v/>
      </c>
      <c r="G72" s="12"/>
      <c r="H72" s="10"/>
      <c r="K72" s="11"/>
      <c r="L72" s="45" t="s">
        <v>100</v>
      </c>
      <c r="M72" s="23"/>
      <c r="N72" s="56" t="s">
        <v>130</v>
      </c>
      <c r="O72" s="38"/>
      <c r="R72" s="11"/>
      <c r="S72" s="42" t="s">
        <v>22</v>
      </c>
      <c r="T72" s="42" t="s">
        <v>23</v>
      </c>
      <c r="U72" s="42" t="s">
        <v>42</v>
      </c>
      <c r="V72" s="42" t="s">
        <v>43</v>
      </c>
      <c r="W72" s="42" t="s">
        <v>44</v>
      </c>
      <c r="X72" s="10"/>
      <c r="AA72" s="11"/>
      <c r="AB72" s="42" t="s">
        <v>22</v>
      </c>
      <c r="AC72" s="42" t="s">
        <v>23</v>
      </c>
      <c r="AD72" s="42" t="s">
        <v>45</v>
      </c>
      <c r="AE72" s="42" t="s">
        <v>46</v>
      </c>
      <c r="AF72" s="43" t="s">
        <v>47</v>
      </c>
      <c r="AG72" s="10"/>
      <c r="AJ72" s="41"/>
      <c r="AK72" s="44"/>
      <c r="AL72" s="45" t="e">
        <f aca="false">VLOOKUP(AK72,DoseLevels,2)</f>
        <v>#N/A</v>
      </c>
      <c r="AM72" s="44"/>
      <c r="AN72" s="47" t="str">
        <f aca="false">IF(ISBLANK(AM72),"",AM72/AM68*100)</f>
        <v/>
      </c>
      <c r="AO72" s="44"/>
      <c r="AP72" s="38"/>
    </row>
    <row r="73" customFormat="false" ht="17.45" hidden="false" customHeight="true" outlineLevel="0" collapsed="false">
      <c r="B73" s="11"/>
      <c r="C73" s="12"/>
      <c r="D73" s="30" t="e">
        <f aca="false">VLOOKUP(C73,DoseLevels,2)</f>
        <v>#N/A</v>
      </c>
      <c r="E73" s="12"/>
      <c r="F73" s="62" t="str">
        <f aca="false">IF(ISBLANK(E73),"",E73/E72*100)</f>
        <v/>
      </c>
      <c r="G73" s="12"/>
      <c r="H73" s="10"/>
      <c r="K73" s="11"/>
      <c r="L73" s="45" t="s">
        <v>103</v>
      </c>
      <c r="M73" s="23"/>
      <c r="N73" s="56" t="s">
        <v>131</v>
      </c>
      <c r="O73" s="38"/>
      <c r="R73" s="11"/>
      <c r="S73" s="44"/>
      <c r="T73" s="45" t="e">
        <f aca="false">VLOOKUP(S73,DoseLevels,2)</f>
        <v>#N/A</v>
      </c>
      <c r="U73" s="12"/>
      <c r="V73" s="12"/>
      <c r="W73" s="12"/>
      <c r="X73" s="10"/>
      <c r="AA73" s="11"/>
      <c r="AB73" s="44"/>
      <c r="AC73" s="45" t="e">
        <f aca="false">VLOOKUP(AB73,DoseLevels,2)</f>
        <v>#N/A</v>
      </c>
      <c r="AD73" s="44"/>
      <c r="AE73" s="47" t="str">
        <f aca="false">IF(ISBLANK(AD73),"",100)</f>
        <v/>
      </c>
      <c r="AF73" s="44"/>
      <c r="AG73" s="10"/>
      <c r="AJ73" s="41"/>
      <c r="AK73" s="50"/>
      <c r="AL73" s="50"/>
      <c r="AM73" s="50"/>
      <c r="AN73" s="50"/>
      <c r="AO73" s="51" t="s">
        <v>52</v>
      </c>
      <c r="AP73" s="38"/>
    </row>
    <row r="74" customFormat="false" ht="17.45" hidden="false" customHeight="true" outlineLevel="0" collapsed="false">
      <c r="B74" s="11"/>
      <c r="C74" s="12"/>
      <c r="D74" s="30" t="e">
        <f aca="false">VLOOKUP(C74,DoseLevels,2)</f>
        <v>#N/A</v>
      </c>
      <c r="E74" s="12"/>
      <c r="F74" s="62" t="str">
        <f aca="false">IF(ISBLANK(E74),"",E74/E72*100)</f>
        <v/>
      </c>
      <c r="G74" s="12"/>
      <c r="H74" s="10"/>
      <c r="K74" s="11"/>
      <c r="L74" s="45" t="s">
        <v>61</v>
      </c>
      <c r="M74" s="23" t="s">
        <v>132</v>
      </c>
      <c r="N74" s="56"/>
      <c r="O74" s="38"/>
      <c r="R74" s="11"/>
      <c r="S74" s="44"/>
      <c r="T74" s="45" t="e">
        <f aca="false">VLOOKUP(S74,DoseLevels,2)</f>
        <v>#N/A</v>
      </c>
      <c r="U74" s="12"/>
      <c r="V74" s="12"/>
      <c r="W74" s="12"/>
      <c r="X74" s="10"/>
      <c r="AA74" s="11"/>
      <c r="AB74" s="44"/>
      <c r="AC74" s="45" t="e">
        <f aca="false">VLOOKUP(AB74,DoseLevels,2)</f>
        <v>#N/A</v>
      </c>
      <c r="AD74" s="44"/>
      <c r="AE74" s="47" t="str">
        <f aca="false">IF(ISBLANK(AD74),"",AD74/AD73*100)</f>
        <v/>
      </c>
      <c r="AF74" s="44"/>
      <c r="AG74" s="10"/>
      <c r="AJ74" s="34" t="s">
        <v>133</v>
      </c>
      <c r="AK74" s="50"/>
      <c r="AL74" s="50"/>
      <c r="AM74" s="50"/>
      <c r="AN74" s="53"/>
      <c r="AO74" s="53"/>
      <c r="AP74" s="38"/>
    </row>
    <row r="75" customFormat="false" ht="17.45" hidden="false" customHeight="true" outlineLevel="0" collapsed="false">
      <c r="B75" s="11"/>
      <c r="C75" s="12"/>
      <c r="D75" s="30" t="e">
        <f aca="false">VLOOKUP(C75,DoseLevels,2)</f>
        <v>#N/A</v>
      </c>
      <c r="E75" s="12"/>
      <c r="F75" s="62" t="str">
        <f aca="false">IF(ISBLANK(E75),"",E75/E72*100)</f>
        <v/>
      </c>
      <c r="G75" s="12"/>
      <c r="H75" s="10"/>
      <c r="K75" s="11"/>
      <c r="L75" s="45" t="s">
        <v>134</v>
      </c>
      <c r="M75" s="23"/>
      <c r="N75" s="56" t="s">
        <v>129</v>
      </c>
      <c r="O75" s="38"/>
      <c r="R75" s="11"/>
      <c r="S75" s="44"/>
      <c r="T75" s="45" t="e">
        <f aca="false">VLOOKUP(S75,DoseLevels,2)</f>
        <v>#N/A</v>
      </c>
      <c r="U75" s="12"/>
      <c r="V75" s="12"/>
      <c r="W75" s="12"/>
      <c r="X75" s="10"/>
      <c r="AA75" s="11"/>
      <c r="AB75" s="44"/>
      <c r="AC75" s="45" t="e">
        <f aca="false">VLOOKUP(AB75,DoseLevels,2)</f>
        <v>#N/A</v>
      </c>
      <c r="AD75" s="44"/>
      <c r="AE75" s="47" t="str">
        <f aca="false">IF(ISBLANK(AD75),"",AD75/AD73*100)</f>
        <v/>
      </c>
      <c r="AF75" s="44"/>
      <c r="AG75" s="10"/>
      <c r="AJ75" s="33"/>
      <c r="AK75" s="49" t="s">
        <v>135</v>
      </c>
      <c r="AL75" s="23"/>
      <c r="AM75" s="56"/>
      <c r="AN75" s="53"/>
      <c r="AO75" s="50"/>
      <c r="AP75" s="38"/>
    </row>
    <row r="76" customFormat="false" ht="17.45" hidden="false" customHeight="true" outlineLevel="0" collapsed="false">
      <c r="B76" s="11"/>
      <c r="C76" s="12"/>
      <c r="D76" s="30" t="e">
        <f aca="false">VLOOKUP(C76,DoseLevels,2)</f>
        <v>#N/A</v>
      </c>
      <c r="E76" s="12"/>
      <c r="F76" s="62" t="str">
        <f aca="false">IF(ISBLANK(E76),"",E76/E72*100)</f>
        <v/>
      </c>
      <c r="G76" s="12"/>
      <c r="H76" s="10"/>
      <c r="K76" s="11"/>
      <c r="L76" s="45" t="s">
        <v>136</v>
      </c>
      <c r="M76" s="23"/>
      <c r="N76" s="56" t="s">
        <v>130</v>
      </c>
      <c r="O76" s="38"/>
      <c r="R76" s="11"/>
      <c r="S76" s="44"/>
      <c r="T76" s="45" t="e">
        <f aca="false">VLOOKUP(S76,DoseLevels,2)</f>
        <v>#N/A</v>
      </c>
      <c r="U76" s="12"/>
      <c r="V76" s="12"/>
      <c r="W76" s="12"/>
      <c r="X76" s="10"/>
      <c r="AA76" s="11"/>
      <c r="AB76" s="44"/>
      <c r="AC76" s="45" t="e">
        <f aca="false">VLOOKUP(AB76,DoseLevels,2)</f>
        <v>#N/A</v>
      </c>
      <c r="AD76" s="44"/>
      <c r="AE76" s="47" t="str">
        <f aca="false">IF(ISBLANK(AD76),"",AD76/AD73*100)</f>
        <v/>
      </c>
      <c r="AF76" s="44"/>
      <c r="AG76" s="10"/>
      <c r="AJ76" s="33"/>
      <c r="AK76" s="50"/>
      <c r="AL76" s="54" t="s">
        <v>63</v>
      </c>
      <c r="AM76" s="71"/>
      <c r="AN76" s="54" t="s">
        <v>30</v>
      </c>
      <c r="AO76" s="44"/>
      <c r="AP76" s="38"/>
    </row>
    <row r="77" customFormat="false" ht="17.45" hidden="false" customHeight="true" outlineLevel="0" collapsed="false">
      <c r="B77" s="11"/>
      <c r="C77" s="3"/>
      <c r="D77" s="3"/>
      <c r="E77" s="3"/>
      <c r="F77" s="3"/>
      <c r="G77" s="51" t="s">
        <v>52</v>
      </c>
      <c r="H77" s="10"/>
      <c r="K77" s="11"/>
      <c r="L77" s="45" t="s">
        <v>137</v>
      </c>
      <c r="M77" s="23"/>
      <c r="N77" s="56" t="s">
        <v>131</v>
      </c>
      <c r="O77" s="38"/>
      <c r="R77" s="11"/>
      <c r="S77" s="44"/>
      <c r="T77" s="45" t="e">
        <f aca="false">VLOOKUP(S77,DoseLevels,2)</f>
        <v>#N/A</v>
      </c>
      <c r="U77" s="12"/>
      <c r="V77" s="12"/>
      <c r="W77" s="12"/>
      <c r="X77" s="10"/>
      <c r="AA77" s="11"/>
      <c r="AB77" s="44"/>
      <c r="AC77" s="45" t="e">
        <f aca="false">VLOOKUP(AB77,DoseLevels,2)</f>
        <v>#N/A</v>
      </c>
      <c r="AD77" s="44"/>
      <c r="AE77" s="47" t="str">
        <f aca="false">IF(ISBLANK(AD77),"",AD77/AD73*100)</f>
        <v/>
      </c>
      <c r="AF77" s="44"/>
      <c r="AG77" s="10"/>
      <c r="AJ77" s="41"/>
      <c r="AK77" s="30" t="s">
        <v>20</v>
      </c>
      <c r="AL77" s="30"/>
      <c r="AM77" s="39" t="s">
        <v>40</v>
      </c>
      <c r="AN77" s="39"/>
      <c r="AO77" s="40" t="s">
        <v>41</v>
      </c>
      <c r="AP77" s="38"/>
    </row>
    <row r="78" customFormat="false" ht="17.45" hidden="false" customHeight="true" outlineLevel="0" collapsed="false">
      <c r="B78" s="11"/>
      <c r="C78" s="3" t="s">
        <v>138</v>
      </c>
      <c r="D78" s="3"/>
      <c r="E78" s="3"/>
      <c r="F78" s="3"/>
      <c r="G78" s="3"/>
      <c r="H78" s="10"/>
      <c r="K78" s="11"/>
      <c r="L78" s="45" t="s">
        <v>68</v>
      </c>
      <c r="M78" s="23" t="s">
        <v>139</v>
      </c>
      <c r="N78" s="56"/>
      <c r="O78" s="38"/>
      <c r="R78" s="11"/>
      <c r="S78" s="50"/>
      <c r="T78" s="50"/>
      <c r="U78" s="3"/>
      <c r="V78" s="3"/>
      <c r="W78" s="3"/>
      <c r="X78" s="10"/>
      <c r="AA78" s="11"/>
      <c r="AB78" s="50"/>
      <c r="AC78" s="50"/>
      <c r="AD78" s="50"/>
      <c r="AE78" s="50"/>
      <c r="AF78" s="51" t="s">
        <v>52</v>
      </c>
      <c r="AG78" s="10"/>
      <c r="AJ78" s="41"/>
      <c r="AK78" s="42" t="s">
        <v>22</v>
      </c>
      <c r="AL78" s="42" t="s">
        <v>23</v>
      </c>
      <c r="AM78" s="42" t="s">
        <v>45</v>
      </c>
      <c r="AN78" s="42" t="s">
        <v>46</v>
      </c>
      <c r="AO78" s="43" t="s">
        <v>47</v>
      </c>
      <c r="AP78" s="38"/>
    </row>
    <row r="79" customFormat="false" ht="17.45" hidden="false" customHeight="true" outlineLevel="0" collapsed="false">
      <c r="B79" s="11"/>
      <c r="C79" s="30" t="s">
        <v>20</v>
      </c>
      <c r="D79" s="30"/>
      <c r="E79" s="39" t="s">
        <v>40</v>
      </c>
      <c r="F79" s="39"/>
      <c r="G79" s="40" t="s">
        <v>41</v>
      </c>
      <c r="H79" s="10"/>
      <c r="K79" s="11"/>
      <c r="L79" s="45" t="s">
        <v>140</v>
      </c>
      <c r="M79" s="23"/>
      <c r="N79" s="56" t="s">
        <v>129</v>
      </c>
      <c r="O79" s="38"/>
      <c r="R79" s="11"/>
      <c r="S79" s="50" t="s">
        <v>141</v>
      </c>
      <c r="T79" s="50"/>
      <c r="U79" s="3"/>
      <c r="V79" s="36" t="s">
        <v>56</v>
      </c>
      <c r="W79" s="12"/>
      <c r="X79" s="10"/>
      <c r="AA79" s="11"/>
      <c r="AB79" s="50" t="s">
        <v>142</v>
      </c>
      <c r="AC79" s="50"/>
      <c r="AD79" s="53"/>
      <c r="AE79" s="54" t="s">
        <v>56</v>
      </c>
      <c r="AF79" s="44"/>
      <c r="AG79" s="10"/>
      <c r="AJ79" s="41"/>
      <c r="AK79" s="44"/>
      <c r="AL79" s="45" t="e">
        <f aca="false">VLOOKUP(AK79,DoseLevels,2)</f>
        <v>#N/A</v>
      </c>
      <c r="AM79" s="44"/>
      <c r="AN79" s="47" t="str">
        <f aca="false">IF(ISBLANK(AM79),"",100)</f>
        <v/>
      </c>
      <c r="AO79" s="44"/>
      <c r="AP79" s="38"/>
    </row>
    <row r="80" customFormat="false" ht="17.45" hidden="false" customHeight="true" outlineLevel="0" collapsed="false">
      <c r="B80" s="11"/>
      <c r="C80" s="42" t="s">
        <v>22</v>
      </c>
      <c r="D80" s="42" t="s">
        <v>23</v>
      </c>
      <c r="E80" s="42" t="s">
        <v>45</v>
      </c>
      <c r="F80" s="42" t="s">
        <v>46</v>
      </c>
      <c r="G80" s="43" t="s">
        <v>47</v>
      </c>
      <c r="H80" s="10"/>
      <c r="K80" s="11"/>
      <c r="L80" s="45" t="s">
        <v>143</v>
      </c>
      <c r="M80" s="23"/>
      <c r="N80" s="56" t="s">
        <v>130</v>
      </c>
      <c r="O80" s="38"/>
      <c r="R80" s="11"/>
      <c r="S80" s="30" t="s">
        <v>20</v>
      </c>
      <c r="T80" s="30"/>
      <c r="U80" s="30" t="s">
        <v>39</v>
      </c>
      <c r="V80" s="30"/>
      <c r="W80" s="30"/>
      <c r="X80" s="10"/>
      <c r="AA80" s="11"/>
      <c r="AB80" s="30" t="s">
        <v>20</v>
      </c>
      <c r="AC80" s="30"/>
      <c r="AD80" s="39" t="s">
        <v>40</v>
      </c>
      <c r="AE80" s="39"/>
      <c r="AF80" s="40" t="s">
        <v>41</v>
      </c>
      <c r="AG80" s="10"/>
      <c r="AJ80" s="41"/>
      <c r="AK80" s="44"/>
      <c r="AL80" s="45" t="e">
        <f aca="false">VLOOKUP(AK80,DoseLevels,2)</f>
        <v>#N/A</v>
      </c>
      <c r="AM80" s="44"/>
      <c r="AN80" s="47" t="str">
        <f aca="false">IF(ISBLANK(AM80),"",AM80/AM79*100)</f>
        <v/>
      </c>
      <c r="AO80" s="44"/>
      <c r="AP80" s="38"/>
    </row>
    <row r="81" customFormat="false" ht="17.45" hidden="false" customHeight="true" outlineLevel="0" collapsed="false">
      <c r="B81" s="11"/>
      <c r="C81" s="12"/>
      <c r="D81" s="30" t="e">
        <f aca="false">VLOOKUP(C81,DoseLevels,2)</f>
        <v>#N/A</v>
      </c>
      <c r="E81" s="12"/>
      <c r="F81" s="62" t="str">
        <f aca="false">IF(ISBLANK(E81),"",100)</f>
        <v/>
      </c>
      <c r="G81" s="12"/>
      <c r="H81" s="10"/>
      <c r="K81" s="11"/>
      <c r="L81" s="45" t="s">
        <v>144</v>
      </c>
      <c r="M81" s="23"/>
      <c r="N81" s="56" t="s">
        <v>131</v>
      </c>
      <c r="O81" s="38"/>
      <c r="R81" s="11"/>
      <c r="S81" s="42" t="s">
        <v>22</v>
      </c>
      <c r="T81" s="42" t="s">
        <v>23</v>
      </c>
      <c r="U81" s="42" t="s">
        <v>42</v>
      </c>
      <c r="V81" s="42" t="s">
        <v>43</v>
      </c>
      <c r="W81" s="42" t="s">
        <v>44</v>
      </c>
      <c r="X81" s="10"/>
      <c r="AA81" s="11"/>
      <c r="AB81" s="42" t="s">
        <v>22</v>
      </c>
      <c r="AC81" s="42" t="s">
        <v>23</v>
      </c>
      <c r="AD81" s="42" t="s">
        <v>45</v>
      </c>
      <c r="AE81" s="42" t="s">
        <v>46</v>
      </c>
      <c r="AF81" s="43" t="s">
        <v>47</v>
      </c>
      <c r="AG81" s="10"/>
      <c r="AJ81" s="41"/>
      <c r="AK81" s="44"/>
      <c r="AL81" s="45" t="e">
        <f aca="false">VLOOKUP(AK81,DoseLevels,2)</f>
        <v>#N/A</v>
      </c>
      <c r="AM81" s="44"/>
      <c r="AN81" s="47" t="str">
        <f aca="false">IF(ISBLANK(AM81),"",AM81/AM79*100)</f>
        <v/>
      </c>
      <c r="AO81" s="44"/>
      <c r="AP81" s="38"/>
    </row>
    <row r="82" customFormat="false" ht="17.45" hidden="false" customHeight="true" outlineLevel="0" collapsed="false">
      <c r="B82" s="11"/>
      <c r="C82" s="12"/>
      <c r="D82" s="30" t="e">
        <f aca="false">VLOOKUP(C82,DoseLevels,2)</f>
        <v>#N/A</v>
      </c>
      <c r="E82" s="12"/>
      <c r="F82" s="62" t="str">
        <f aca="false">IF(ISBLANK(E82),"",E82/E81*100)</f>
        <v/>
      </c>
      <c r="G82" s="12"/>
      <c r="H82" s="10"/>
      <c r="K82" s="11"/>
      <c r="L82" s="45" t="s">
        <v>145</v>
      </c>
      <c r="M82" s="23"/>
      <c r="N82" s="56" t="s">
        <v>146</v>
      </c>
      <c r="O82" s="38"/>
      <c r="R82" s="11"/>
      <c r="S82" s="44"/>
      <c r="T82" s="45" t="e">
        <f aca="false">VLOOKUP(S82,DoseLevels,2)</f>
        <v>#N/A</v>
      </c>
      <c r="U82" s="12"/>
      <c r="V82" s="12"/>
      <c r="W82" s="12"/>
      <c r="X82" s="10"/>
      <c r="AA82" s="11"/>
      <c r="AB82" s="44"/>
      <c r="AC82" s="45" t="e">
        <f aca="false">VLOOKUP(AB82,DoseLevels,2)</f>
        <v>#N/A</v>
      </c>
      <c r="AD82" s="44"/>
      <c r="AE82" s="47" t="str">
        <f aca="false">IF(ISBLANK(AD82),"",100)</f>
        <v/>
      </c>
      <c r="AF82" s="44"/>
      <c r="AG82" s="10"/>
      <c r="AJ82" s="41"/>
      <c r="AK82" s="44"/>
      <c r="AL82" s="45" t="e">
        <f aca="false">VLOOKUP(AK82,DoseLevels,2)</f>
        <v>#N/A</v>
      </c>
      <c r="AM82" s="44"/>
      <c r="AN82" s="47" t="str">
        <f aca="false">IF(ISBLANK(AM82),"",AM82/AM79*100)</f>
        <v/>
      </c>
      <c r="AO82" s="44"/>
      <c r="AP82" s="38"/>
    </row>
    <row r="83" customFormat="false" ht="17.45" hidden="false" customHeight="true" outlineLevel="0" collapsed="false">
      <c r="B83" s="11"/>
      <c r="C83" s="12"/>
      <c r="D83" s="30" t="e">
        <f aca="false">VLOOKUP(C83,DoseLevels,2)</f>
        <v>#N/A</v>
      </c>
      <c r="E83" s="12"/>
      <c r="F83" s="62" t="str">
        <f aca="false">IF(ISBLANK(E83),"",E83/E81*100)</f>
        <v/>
      </c>
      <c r="G83" s="12"/>
      <c r="H83" s="10"/>
      <c r="K83" s="11"/>
      <c r="L83" s="45" t="s">
        <v>71</v>
      </c>
      <c r="M83" s="23" t="s">
        <v>147</v>
      </c>
      <c r="N83" s="56"/>
      <c r="O83" s="38"/>
      <c r="R83" s="11"/>
      <c r="S83" s="44"/>
      <c r="T83" s="45" t="e">
        <f aca="false">VLOOKUP(S83,DoseLevels,2)</f>
        <v>#N/A</v>
      </c>
      <c r="U83" s="12"/>
      <c r="V83" s="12"/>
      <c r="W83" s="12"/>
      <c r="X83" s="10"/>
      <c r="AA83" s="11"/>
      <c r="AB83" s="44"/>
      <c r="AC83" s="45" t="e">
        <f aca="false">VLOOKUP(AB83,DoseLevels,2)</f>
        <v>#N/A</v>
      </c>
      <c r="AD83" s="44"/>
      <c r="AE83" s="47" t="str">
        <f aca="false">IF(ISBLANK(AD83),"",AD83/AD82*100)</f>
        <v/>
      </c>
      <c r="AF83" s="44"/>
      <c r="AG83" s="10"/>
      <c r="AJ83" s="41"/>
      <c r="AK83" s="44"/>
      <c r="AL83" s="45" t="e">
        <f aca="false">VLOOKUP(AK83,DoseLevels,2)</f>
        <v>#N/A</v>
      </c>
      <c r="AM83" s="44"/>
      <c r="AN83" s="47" t="str">
        <f aca="false">IF(ISBLANK(AM83),"",AM83/AM79*100)</f>
        <v/>
      </c>
      <c r="AO83" s="44"/>
      <c r="AP83" s="38"/>
    </row>
    <row r="84" customFormat="false" ht="17.45" hidden="false" customHeight="true" outlineLevel="0" collapsed="false">
      <c r="B84" s="11"/>
      <c r="C84" s="12"/>
      <c r="D84" s="30" t="e">
        <f aca="false">VLOOKUP(C84,DoseLevels,2)</f>
        <v>#N/A</v>
      </c>
      <c r="E84" s="12"/>
      <c r="F84" s="62" t="str">
        <f aca="false">IF(ISBLANK(E84),"",E84/E81*100)</f>
        <v/>
      </c>
      <c r="G84" s="12"/>
      <c r="H84" s="10"/>
      <c r="K84" s="11"/>
      <c r="L84" s="45" t="s">
        <v>108</v>
      </c>
      <c r="M84" s="23"/>
      <c r="N84" s="56" t="s">
        <v>129</v>
      </c>
      <c r="O84" s="38"/>
      <c r="R84" s="11"/>
      <c r="S84" s="44"/>
      <c r="T84" s="45" t="e">
        <f aca="false">VLOOKUP(S84,DoseLevels,2)</f>
        <v>#N/A</v>
      </c>
      <c r="U84" s="12"/>
      <c r="V84" s="12"/>
      <c r="W84" s="12"/>
      <c r="X84" s="10"/>
      <c r="AA84" s="11"/>
      <c r="AB84" s="44"/>
      <c r="AC84" s="45" t="e">
        <f aca="false">VLOOKUP(AB84,DoseLevels,2)</f>
        <v>#N/A</v>
      </c>
      <c r="AD84" s="44"/>
      <c r="AE84" s="47" t="str">
        <f aca="false">IF(ISBLANK(AD84),"",AD84/AD82*100)</f>
        <v/>
      </c>
      <c r="AF84" s="44"/>
      <c r="AG84" s="10"/>
      <c r="AJ84" s="41"/>
      <c r="AK84" s="50"/>
      <c r="AL84" s="50"/>
      <c r="AM84" s="50"/>
      <c r="AN84" s="50"/>
      <c r="AO84" s="51" t="s">
        <v>52</v>
      </c>
      <c r="AP84" s="38"/>
    </row>
    <row r="85" customFormat="false" ht="17.45" hidden="false" customHeight="true" outlineLevel="0" collapsed="false">
      <c r="B85" s="11"/>
      <c r="C85" s="12"/>
      <c r="D85" s="30" t="e">
        <f aca="false">VLOOKUP(C85,DoseLevels,2)</f>
        <v>#N/A</v>
      </c>
      <c r="E85" s="12"/>
      <c r="F85" s="62" t="str">
        <f aca="false">IF(ISBLANK(E85),"",E85/E81*100)</f>
        <v/>
      </c>
      <c r="G85" s="12"/>
      <c r="H85" s="10"/>
      <c r="K85" s="11"/>
      <c r="L85" s="45" t="s">
        <v>109</v>
      </c>
      <c r="M85" s="23"/>
      <c r="N85" s="56" t="s">
        <v>130</v>
      </c>
      <c r="O85" s="38"/>
      <c r="R85" s="11"/>
      <c r="S85" s="44"/>
      <c r="T85" s="45" t="e">
        <f aca="false">VLOOKUP(S85,DoseLevels,2)</f>
        <v>#N/A</v>
      </c>
      <c r="U85" s="12"/>
      <c r="V85" s="12"/>
      <c r="W85" s="12"/>
      <c r="X85" s="10"/>
      <c r="AA85" s="11"/>
      <c r="AB85" s="44"/>
      <c r="AC85" s="45" t="e">
        <f aca="false">VLOOKUP(AB85,DoseLevels,2)</f>
        <v>#N/A</v>
      </c>
      <c r="AD85" s="44"/>
      <c r="AE85" s="47" t="str">
        <f aca="false">IF(ISBLANK(AD85),"",AD85/AD82*100)</f>
        <v/>
      </c>
      <c r="AF85" s="44"/>
      <c r="AG85" s="10"/>
      <c r="AJ85" s="33"/>
      <c r="AK85" s="49" t="s">
        <v>135</v>
      </c>
      <c r="AL85" s="23"/>
      <c r="AM85" s="56"/>
      <c r="AN85" s="53"/>
      <c r="AO85" s="50"/>
      <c r="AP85" s="38"/>
    </row>
    <row r="86" customFormat="false" ht="17.45" hidden="false" customHeight="true" outlineLevel="0" collapsed="false">
      <c r="B86" s="11"/>
      <c r="C86" s="3"/>
      <c r="D86" s="3"/>
      <c r="E86" s="3"/>
      <c r="F86" s="3"/>
      <c r="G86" s="51" t="s">
        <v>52</v>
      </c>
      <c r="H86" s="10"/>
      <c r="K86" s="11"/>
      <c r="L86" s="45" t="s">
        <v>112</v>
      </c>
      <c r="M86" s="23"/>
      <c r="N86" s="56" t="s">
        <v>131</v>
      </c>
      <c r="O86" s="38"/>
      <c r="R86" s="11"/>
      <c r="S86" s="44"/>
      <c r="T86" s="45" t="e">
        <f aca="false">VLOOKUP(S86,DoseLevels,2)</f>
        <v>#N/A</v>
      </c>
      <c r="U86" s="12"/>
      <c r="V86" s="12"/>
      <c r="W86" s="12"/>
      <c r="X86" s="10"/>
      <c r="AA86" s="11"/>
      <c r="AB86" s="44"/>
      <c r="AC86" s="45" t="e">
        <f aca="false">VLOOKUP(AB86,DoseLevels,2)</f>
        <v>#N/A</v>
      </c>
      <c r="AD86" s="44"/>
      <c r="AE86" s="47" t="str">
        <f aca="false">IF(ISBLANK(AD86),"",AD86/AD82*100)</f>
        <v/>
      </c>
      <c r="AF86" s="44"/>
      <c r="AG86" s="10"/>
      <c r="AJ86" s="33"/>
      <c r="AK86" s="50"/>
      <c r="AL86" s="54" t="s">
        <v>63</v>
      </c>
      <c r="AM86" s="44"/>
      <c r="AN86" s="54" t="s">
        <v>30</v>
      </c>
      <c r="AO86" s="44"/>
      <c r="AP86" s="38"/>
    </row>
    <row r="87" customFormat="false" ht="17.45" hidden="false" customHeight="true" outlineLevel="0" collapsed="false">
      <c r="B87" s="33" t="s">
        <v>148</v>
      </c>
      <c r="C87" s="3"/>
      <c r="D87" s="3"/>
      <c r="E87" s="3"/>
      <c r="F87" s="3"/>
      <c r="G87" s="3"/>
      <c r="H87" s="10"/>
      <c r="K87" s="11"/>
      <c r="L87" s="45" t="s">
        <v>149</v>
      </c>
      <c r="M87" s="23"/>
      <c r="N87" s="56" t="s">
        <v>146</v>
      </c>
      <c r="O87" s="38"/>
      <c r="R87" s="11"/>
      <c r="S87" s="50"/>
      <c r="T87" s="50"/>
      <c r="U87" s="3"/>
      <c r="V87" s="3"/>
      <c r="W87" s="3"/>
      <c r="X87" s="10"/>
      <c r="AA87" s="11"/>
      <c r="AB87" s="50"/>
      <c r="AC87" s="50"/>
      <c r="AD87" s="50"/>
      <c r="AE87" s="50"/>
      <c r="AF87" s="51" t="s">
        <v>52</v>
      </c>
      <c r="AG87" s="10"/>
      <c r="AJ87" s="41"/>
      <c r="AK87" s="30" t="s">
        <v>20</v>
      </c>
      <c r="AL87" s="30"/>
      <c r="AM87" s="39" t="s">
        <v>40</v>
      </c>
      <c r="AN87" s="39"/>
      <c r="AO87" s="40" t="s">
        <v>41</v>
      </c>
      <c r="AP87" s="38"/>
    </row>
    <row r="88" customFormat="false" ht="17.45" hidden="false" customHeight="true" outlineLevel="0" collapsed="false">
      <c r="B88" s="11"/>
      <c r="C88" s="3" t="s">
        <v>150</v>
      </c>
      <c r="D88" s="3"/>
      <c r="E88" s="3"/>
      <c r="F88" s="3"/>
      <c r="G88" s="3"/>
      <c r="H88" s="10"/>
      <c r="K88" s="11"/>
      <c r="L88" s="45" t="s">
        <v>74</v>
      </c>
      <c r="M88" s="23" t="s">
        <v>151</v>
      </c>
      <c r="N88" s="56"/>
      <c r="O88" s="38"/>
      <c r="R88" s="33" t="s">
        <v>152</v>
      </c>
      <c r="S88" s="50"/>
      <c r="T88" s="23" t="s">
        <v>153</v>
      </c>
      <c r="U88" s="25"/>
      <c r="V88" s="3"/>
      <c r="W88" s="3"/>
      <c r="X88" s="10"/>
      <c r="AA88" s="33" t="s">
        <v>152</v>
      </c>
      <c r="AB88" s="50"/>
      <c r="AC88" s="23" t="s">
        <v>153</v>
      </c>
      <c r="AD88" s="56"/>
      <c r="AE88" s="50"/>
      <c r="AF88" s="50"/>
      <c r="AG88" s="10"/>
      <c r="AJ88" s="41"/>
      <c r="AK88" s="42" t="s">
        <v>22</v>
      </c>
      <c r="AL88" s="42" t="s">
        <v>23</v>
      </c>
      <c r="AM88" s="42" t="s">
        <v>45</v>
      </c>
      <c r="AN88" s="42" t="s">
        <v>46</v>
      </c>
      <c r="AO88" s="43" t="s">
        <v>47</v>
      </c>
      <c r="AP88" s="38"/>
    </row>
    <row r="89" customFormat="false" ht="17.45" hidden="false" customHeight="true" outlineLevel="0" collapsed="false">
      <c r="B89" s="11"/>
      <c r="C89" s="30" t="s">
        <v>20</v>
      </c>
      <c r="D89" s="30"/>
      <c r="E89" s="39" t="s">
        <v>40</v>
      </c>
      <c r="F89" s="39"/>
      <c r="G89" s="40" t="s">
        <v>41</v>
      </c>
      <c r="H89" s="10"/>
      <c r="K89" s="11"/>
      <c r="L89" s="45" t="s">
        <v>114</v>
      </c>
      <c r="M89" s="23" t="s">
        <v>154</v>
      </c>
      <c r="N89" s="56"/>
      <c r="O89" s="38"/>
      <c r="R89" s="11"/>
      <c r="S89" s="50" t="s">
        <v>102</v>
      </c>
      <c r="T89" s="50"/>
      <c r="U89" s="3"/>
      <c r="V89" s="36" t="s">
        <v>56</v>
      </c>
      <c r="W89" s="12"/>
      <c r="X89" s="10"/>
      <c r="AA89" s="11"/>
      <c r="AB89" s="50" t="s">
        <v>102</v>
      </c>
      <c r="AC89" s="50"/>
      <c r="AD89" s="53"/>
      <c r="AE89" s="54" t="s">
        <v>56</v>
      </c>
      <c r="AF89" s="44"/>
      <c r="AG89" s="10"/>
      <c r="AJ89" s="41"/>
      <c r="AK89" s="44"/>
      <c r="AL89" s="45" t="e">
        <f aca="false">VLOOKUP(AK89,DoseLevels,2)</f>
        <v>#N/A</v>
      </c>
      <c r="AM89" s="44"/>
      <c r="AN89" s="47" t="str">
        <f aca="false">IF(ISBLANK(AM89),"",100)</f>
        <v/>
      </c>
      <c r="AO89" s="44"/>
      <c r="AP89" s="38"/>
    </row>
    <row r="90" customFormat="false" ht="17.45" hidden="false" customHeight="true" outlineLevel="0" collapsed="false">
      <c r="B90" s="11"/>
      <c r="C90" s="42" t="s">
        <v>22</v>
      </c>
      <c r="D90" s="42" t="s">
        <v>23</v>
      </c>
      <c r="E90" s="42" t="s">
        <v>45</v>
      </c>
      <c r="F90" s="42" t="s">
        <v>46</v>
      </c>
      <c r="G90" s="43" t="s">
        <v>47</v>
      </c>
      <c r="H90" s="10"/>
      <c r="K90" s="11"/>
      <c r="L90" s="45" t="s">
        <v>76</v>
      </c>
      <c r="M90" s="23" t="s">
        <v>155</v>
      </c>
      <c r="N90" s="56"/>
      <c r="O90" s="38"/>
      <c r="R90" s="11"/>
      <c r="S90" s="30" t="s">
        <v>20</v>
      </c>
      <c r="T90" s="30"/>
      <c r="U90" s="30" t="s">
        <v>39</v>
      </c>
      <c r="V90" s="30"/>
      <c r="W90" s="30"/>
      <c r="X90" s="10"/>
      <c r="AA90" s="11"/>
      <c r="AB90" s="30" t="s">
        <v>20</v>
      </c>
      <c r="AC90" s="30"/>
      <c r="AD90" s="39" t="s">
        <v>40</v>
      </c>
      <c r="AE90" s="39"/>
      <c r="AF90" s="40" t="s">
        <v>41</v>
      </c>
      <c r="AG90" s="10"/>
      <c r="AJ90" s="41"/>
      <c r="AK90" s="44"/>
      <c r="AL90" s="45" t="e">
        <f aca="false">VLOOKUP(AK90,DoseLevels,2)</f>
        <v>#N/A</v>
      </c>
      <c r="AM90" s="44"/>
      <c r="AN90" s="47" t="str">
        <f aca="false">IF(ISBLANK(AM90),"",AM90/AM89*100)</f>
        <v/>
      </c>
      <c r="AO90" s="44"/>
      <c r="AP90" s="38"/>
    </row>
    <row r="91" customFormat="false" ht="17.45" hidden="false" customHeight="true" outlineLevel="0" collapsed="false">
      <c r="B91" s="11"/>
      <c r="C91" s="12"/>
      <c r="D91" s="30" t="e">
        <f aca="false">VLOOKUP(C91,DoseLevels,2)</f>
        <v>#N/A</v>
      </c>
      <c r="E91" s="12"/>
      <c r="F91" s="62" t="str">
        <f aca="false">IF(ISBLANK(E91),"",100)</f>
        <v/>
      </c>
      <c r="G91" s="12"/>
      <c r="H91" s="10"/>
      <c r="K91" s="11"/>
      <c r="L91" s="45" t="s">
        <v>156</v>
      </c>
      <c r="M91" s="23"/>
      <c r="N91" s="56" t="s">
        <v>130</v>
      </c>
      <c r="O91" s="38"/>
      <c r="R91" s="11"/>
      <c r="S91" s="42" t="s">
        <v>22</v>
      </c>
      <c r="T91" s="42" t="s">
        <v>23</v>
      </c>
      <c r="U91" s="42" t="s">
        <v>42</v>
      </c>
      <c r="V91" s="42" t="s">
        <v>43</v>
      </c>
      <c r="W91" s="42" t="s">
        <v>44</v>
      </c>
      <c r="X91" s="10"/>
      <c r="AA91" s="11"/>
      <c r="AB91" s="42" t="s">
        <v>22</v>
      </c>
      <c r="AC91" s="42" t="s">
        <v>23</v>
      </c>
      <c r="AD91" s="42" t="s">
        <v>45</v>
      </c>
      <c r="AE91" s="42" t="s">
        <v>46</v>
      </c>
      <c r="AF91" s="43" t="s">
        <v>47</v>
      </c>
      <c r="AG91" s="10"/>
      <c r="AJ91" s="41"/>
      <c r="AK91" s="44"/>
      <c r="AL91" s="45" t="e">
        <f aca="false">VLOOKUP(AK91,DoseLevels,2)</f>
        <v>#N/A</v>
      </c>
      <c r="AM91" s="44"/>
      <c r="AN91" s="47" t="str">
        <f aca="false">IF(ISBLANK(AM91),"",AM91/AM89*100)</f>
        <v/>
      </c>
      <c r="AO91" s="44"/>
      <c r="AP91" s="38"/>
    </row>
    <row r="92" customFormat="false" ht="17.45" hidden="false" customHeight="true" outlineLevel="0" collapsed="false">
      <c r="B92" s="11"/>
      <c r="C92" s="12"/>
      <c r="D92" s="30" t="e">
        <f aca="false">VLOOKUP(C92,DoseLevels,2)</f>
        <v>#N/A</v>
      </c>
      <c r="E92" s="12"/>
      <c r="F92" s="62" t="str">
        <f aca="false">IF(ISBLANK(E92),"",E92/E91*100)</f>
        <v/>
      </c>
      <c r="G92" s="12"/>
      <c r="H92" s="10"/>
      <c r="K92" s="11"/>
      <c r="L92" s="45" t="s">
        <v>157</v>
      </c>
      <c r="M92" s="23"/>
      <c r="N92" s="56" t="s">
        <v>129</v>
      </c>
      <c r="O92" s="38"/>
      <c r="R92" s="11"/>
      <c r="S92" s="44"/>
      <c r="T92" s="45" t="e">
        <f aca="false">VLOOKUP(S92,DoseLevels,2)</f>
        <v>#N/A</v>
      </c>
      <c r="U92" s="12"/>
      <c r="V92" s="12"/>
      <c r="W92" s="12"/>
      <c r="X92" s="10"/>
      <c r="AA92" s="11"/>
      <c r="AB92" s="44"/>
      <c r="AC92" s="45" t="e">
        <f aca="false">VLOOKUP(AB92,DoseLevels,2)</f>
        <v>#N/A</v>
      </c>
      <c r="AD92" s="44"/>
      <c r="AE92" s="47" t="str">
        <f aca="false">IF(ISBLANK(AD92),"",100)</f>
        <v/>
      </c>
      <c r="AF92" s="44"/>
      <c r="AG92" s="10"/>
      <c r="AJ92" s="41"/>
      <c r="AK92" s="44"/>
      <c r="AL92" s="45" t="e">
        <f aca="false">VLOOKUP(AK92,DoseLevels,2)</f>
        <v>#N/A</v>
      </c>
      <c r="AM92" s="44"/>
      <c r="AN92" s="47" t="str">
        <f aca="false">IF(ISBLANK(AM92),"",AM92/AM89*100)</f>
        <v/>
      </c>
      <c r="AO92" s="44"/>
      <c r="AP92" s="38"/>
    </row>
    <row r="93" customFormat="false" ht="17.45" hidden="false" customHeight="true" outlineLevel="0" collapsed="false">
      <c r="B93" s="11"/>
      <c r="C93" s="12"/>
      <c r="D93" s="30" t="e">
        <f aca="false">VLOOKUP(C93,DoseLevels,2)</f>
        <v>#N/A</v>
      </c>
      <c r="E93" s="12"/>
      <c r="F93" s="62" t="str">
        <f aca="false">IF(ISBLANK(E93),"",E93/E91*100)</f>
        <v/>
      </c>
      <c r="G93" s="12"/>
      <c r="H93" s="10"/>
      <c r="K93" s="11"/>
      <c r="L93" s="45" t="s">
        <v>79</v>
      </c>
      <c r="M93" s="23" t="s">
        <v>158</v>
      </c>
      <c r="N93" s="56"/>
      <c r="O93" s="38"/>
      <c r="R93" s="11"/>
      <c r="S93" s="44"/>
      <c r="T93" s="45" t="e">
        <f aca="false">VLOOKUP(S93,DoseLevels,2)</f>
        <v>#N/A</v>
      </c>
      <c r="U93" s="12"/>
      <c r="V93" s="12"/>
      <c r="W93" s="12"/>
      <c r="X93" s="10"/>
      <c r="AA93" s="11"/>
      <c r="AB93" s="44"/>
      <c r="AC93" s="45" t="e">
        <f aca="false">VLOOKUP(AB93,DoseLevels,2)</f>
        <v>#N/A</v>
      </c>
      <c r="AD93" s="44"/>
      <c r="AE93" s="47" t="str">
        <f aca="false">IF(ISBLANK(AD93),"",AD93/AD92*100)</f>
        <v/>
      </c>
      <c r="AF93" s="44"/>
      <c r="AG93" s="10"/>
      <c r="AJ93" s="41"/>
      <c r="AK93" s="44"/>
      <c r="AL93" s="45" t="e">
        <f aca="false">VLOOKUP(AK93,DoseLevels,2)</f>
        <v>#N/A</v>
      </c>
      <c r="AM93" s="44"/>
      <c r="AN93" s="47" t="str">
        <f aca="false">IF(ISBLANK(AM93),"",AM93/AM89*100)</f>
        <v/>
      </c>
      <c r="AO93" s="44"/>
      <c r="AP93" s="38"/>
    </row>
    <row r="94" customFormat="false" ht="17.45" hidden="false" customHeight="true" outlineLevel="0" collapsed="false">
      <c r="B94" s="11"/>
      <c r="C94" s="12"/>
      <c r="D94" s="30" t="e">
        <f aca="false">VLOOKUP(C94,DoseLevels,2)</f>
        <v>#N/A</v>
      </c>
      <c r="E94" s="12"/>
      <c r="F94" s="62" t="str">
        <f aca="false">IF(ISBLANK(E94),"",E94/E91*100)</f>
        <v/>
      </c>
      <c r="G94" s="12"/>
      <c r="H94" s="10"/>
      <c r="K94" s="11"/>
      <c r="L94" s="45" t="s">
        <v>159</v>
      </c>
      <c r="M94" s="23"/>
      <c r="N94" s="56" t="s">
        <v>160</v>
      </c>
      <c r="O94" s="38"/>
      <c r="R94" s="11"/>
      <c r="S94" s="44"/>
      <c r="T94" s="45" t="e">
        <f aca="false">VLOOKUP(S94,DoseLevels,2)</f>
        <v>#N/A</v>
      </c>
      <c r="U94" s="12"/>
      <c r="V94" s="12"/>
      <c r="W94" s="12"/>
      <c r="X94" s="10"/>
      <c r="AA94" s="11"/>
      <c r="AB94" s="44"/>
      <c r="AC94" s="45" t="e">
        <f aca="false">VLOOKUP(AB94,DoseLevels,2)</f>
        <v>#N/A</v>
      </c>
      <c r="AD94" s="44"/>
      <c r="AE94" s="47" t="str">
        <f aca="false">IF(ISBLANK(AD94),"",AD94/AD92*100)</f>
        <v/>
      </c>
      <c r="AF94" s="44"/>
      <c r="AG94" s="10"/>
      <c r="AJ94" s="41"/>
      <c r="AK94" s="50"/>
      <c r="AL94" s="50"/>
      <c r="AM94" s="50"/>
      <c r="AN94" s="50"/>
      <c r="AO94" s="51" t="s">
        <v>52</v>
      </c>
      <c r="AP94" s="38"/>
    </row>
    <row r="95" customFormat="false" ht="17.45" hidden="false" customHeight="true" outlineLevel="0" collapsed="false">
      <c r="B95" s="11"/>
      <c r="C95" s="12"/>
      <c r="D95" s="30" t="e">
        <f aca="false">VLOOKUP(C95,DoseLevels,2)</f>
        <v>#N/A</v>
      </c>
      <c r="E95" s="12"/>
      <c r="F95" s="62" t="str">
        <f aca="false">IF(ISBLANK(E95),"",E95/E91*100)</f>
        <v/>
      </c>
      <c r="G95" s="12"/>
      <c r="H95" s="10"/>
      <c r="K95" s="11"/>
      <c r="L95" s="45" t="s">
        <v>161</v>
      </c>
      <c r="M95" s="23"/>
      <c r="N95" s="56" t="s">
        <v>162</v>
      </c>
      <c r="O95" s="38"/>
      <c r="R95" s="11"/>
      <c r="S95" s="44"/>
      <c r="T95" s="45" t="e">
        <f aca="false">VLOOKUP(S95,DoseLevels,2)</f>
        <v>#N/A</v>
      </c>
      <c r="U95" s="12"/>
      <c r="V95" s="12"/>
      <c r="W95" s="12"/>
      <c r="X95" s="10"/>
      <c r="AA95" s="11"/>
      <c r="AB95" s="44"/>
      <c r="AC95" s="45" t="e">
        <f aca="false">VLOOKUP(AB95,DoseLevels,2)</f>
        <v>#N/A</v>
      </c>
      <c r="AD95" s="44"/>
      <c r="AE95" s="47" t="str">
        <f aca="false">IF(ISBLANK(AD95),"",AD95/AD92*100)</f>
        <v/>
      </c>
      <c r="AF95" s="44"/>
      <c r="AG95" s="10"/>
      <c r="AJ95" s="34" t="s">
        <v>163</v>
      </c>
      <c r="AK95" s="50"/>
      <c r="AL95" s="50"/>
      <c r="AM95" s="50"/>
      <c r="AN95" s="53"/>
      <c r="AO95" s="53"/>
      <c r="AP95" s="38"/>
    </row>
    <row r="96" customFormat="false" ht="17.45" hidden="false" customHeight="true" outlineLevel="0" collapsed="false">
      <c r="B96" s="11"/>
      <c r="C96" s="3"/>
      <c r="D96" s="3"/>
      <c r="E96" s="3"/>
      <c r="F96" s="3"/>
      <c r="G96" s="51" t="s">
        <v>52</v>
      </c>
      <c r="H96" s="10"/>
      <c r="K96" s="11"/>
      <c r="L96" s="45" t="s">
        <v>164</v>
      </c>
      <c r="M96" s="23"/>
      <c r="N96" s="56" t="s">
        <v>165</v>
      </c>
      <c r="O96" s="38"/>
      <c r="R96" s="11"/>
      <c r="S96" s="44"/>
      <c r="T96" s="45" t="e">
        <f aca="false">VLOOKUP(S96,DoseLevels,2)</f>
        <v>#N/A</v>
      </c>
      <c r="U96" s="12"/>
      <c r="V96" s="12"/>
      <c r="W96" s="12"/>
      <c r="X96" s="10"/>
      <c r="AA96" s="11"/>
      <c r="AB96" s="44"/>
      <c r="AC96" s="45" t="e">
        <f aca="false">VLOOKUP(AB96,DoseLevels,2)</f>
        <v>#N/A</v>
      </c>
      <c r="AD96" s="44"/>
      <c r="AE96" s="47" t="str">
        <f aca="false">IF(ISBLANK(AD96),"",AD96/AD92*100)</f>
        <v/>
      </c>
      <c r="AF96" s="44"/>
      <c r="AG96" s="10"/>
      <c r="AJ96" s="33" t="s">
        <v>166</v>
      </c>
      <c r="AK96" s="50"/>
      <c r="AL96" s="50"/>
      <c r="AM96" s="50"/>
      <c r="AN96" s="50"/>
      <c r="AO96" s="50"/>
      <c r="AP96" s="38"/>
    </row>
    <row r="97" customFormat="false" ht="17.45" hidden="false" customHeight="true" outlineLevel="0" collapsed="false">
      <c r="B97" s="11"/>
      <c r="C97" s="3" t="s">
        <v>167</v>
      </c>
      <c r="D97" s="3"/>
      <c r="E97" s="3"/>
      <c r="F97" s="3"/>
      <c r="G97" s="3"/>
      <c r="H97" s="10"/>
      <c r="K97" s="11"/>
      <c r="L97" s="72" t="s">
        <v>81</v>
      </c>
      <c r="M97" s="23"/>
      <c r="N97" s="56"/>
      <c r="O97" s="38"/>
      <c r="R97" s="11"/>
      <c r="S97" s="50"/>
      <c r="T97" s="50"/>
      <c r="U97" s="3"/>
      <c r="V97" s="3"/>
      <c r="W97" s="3"/>
      <c r="X97" s="10"/>
      <c r="AA97" s="11"/>
      <c r="AB97" s="50"/>
      <c r="AC97" s="50"/>
      <c r="AD97" s="50"/>
      <c r="AE97" s="50"/>
      <c r="AF97" s="51" t="s">
        <v>52</v>
      </c>
      <c r="AG97" s="10"/>
      <c r="AJ97" s="33"/>
      <c r="AK97" s="50"/>
      <c r="AL97" s="54" t="s">
        <v>168</v>
      </c>
      <c r="AM97" s="44"/>
      <c r="AN97" s="54" t="s">
        <v>30</v>
      </c>
      <c r="AO97" s="44"/>
      <c r="AP97" s="38"/>
    </row>
    <row r="98" customFormat="false" ht="17.45" hidden="false" customHeight="true" outlineLevel="0" collapsed="false">
      <c r="B98" s="11"/>
      <c r="C98" s="30" t="s">
        <v>20</v>
      </c>
      <c r="D98" s="30"/>
      <c r="E98" s="39" t="s">
        <v>40</v>
      </c>
      <c r="F98" s="39"/>
      <c r="G98" s="40" t="s">
        <v>41</v>
      </c>
      <c r="H98" s="10"/>
      <c r="K98" s="11"/>
      <c r="L98" s="72" t="s">
        <v>83</v>
      </c>
      <c r="M98" s="23"/>
      <c r="N98" s="56"/>
      <c r="O98" s="38"/>
      <c r="R98" s="11"/>
      <c r="S98" s="50" t="s">
        <v>116</v>
      </c>
      <c r="T98" s="50"/>
      <c r="U98" s="3"/>
      <c r="V98" s="36" t="s">
        <v>56</v>
      </c>
      <c r="W98" s="12"/>
      <c r="X98" s="10"/>
      <c r="AA98" s="11"/>
      <c r="AB98" s="50" t="s">
        <v>116</v>
      </c>
      <c r="AC98" s="50"/>
      <c r="AD98" s="53"/>
      <c r="AE98" s="54" t="s">
        <v>56</v>
      </c>
      <c r="AF98" s="44"/>
      <c r="AG98" s="10"/>
      <c r="AJ98" s="41"/>
      <c r="AK98" s="30" t="s">
        <v>20</v>
      </c>
      <c r="AL98" s="30"/>
      <c r="AM98" s="39" t="s">
        <v>40</v>
      </c>
      <c r="AN98" s="39"/>
      <c r="AO98" s="40" t="s">
        <v>41</v>
      </c>
      <c r="AP98" s="38"/>
    </row>
    <row r="99" customFormat="false" ht="17.45" hidden="false" customHeight="true" outlineLevel="0" collapsed="false">
      <c r="B99" s="11"/>
      <c r="C99" s="42" t="s">
        <v>22</v>
      </c>
      <c r="D99" s="42" t="s">
        <v>23</v>
      </c>
      <c r="E99" s="42" t="s">
        <v>45</v>
      </c>
      <c r="F99" s="42" t="s">
        <v>46</v>
      </c>
      <c r="G99" s="43" t="s">
        <v>47</v>
      </c>
      <c r="H99" s="10"/>
      <c r="K99" s="11"/>
      <c r="L99" s="72" t="s">
        <v>86</v>
      </c>
      <c r="M99" s="23"/>
      <c r="N99" s="56"/>
      <c r="O99" s="38"/>
      <c r="R99" s="11"/>
      <c r="S99" s="30" t="s">
        <v>20</v>
      </c>
      <c r="T99" s="30"/>
      <c r="U99" s="30" t="s">
        <v>39</v>
      </c>
      <c r="V99" s="30"/>
      <c r="W99" s="30"/>
      <c r="X99" s="10"/>
      <c r="AA99" s="11"/>
      <c r="AB99" s="30" t="s">
        <v>20</v>
      </c>
      <c r="AC99" s="30"/>
      <c r="AD99" s="39" t="s">
        <v>40</v>
      </c>
      <c r="AE99" s="39"/>
      <c r="AF99" s="40" t="s">
        <v>41</v>
      </c>
      <c r="AG99" s="10"/>
      <c r="AJ99" s="41"/>
      <c r="AK99" s="42" t="s">
        <v>22</v>
      </c>
      <c r="AL99" s="42" t="s">
        <v>23</v>
      </c>
      <c r="AM99" s="42" t="s">
        <v>45</v>
      </c>
      <c r="AN99" s="42" t="s">
        <v>46</v>
      </c>
      <c r="AO99" s="43" t="s">
        <v>47</v>
      </c>
      <c r="AP99" s="38"/>
    </row>
    <row r="100" customFormat="false" ht="17.45" hidden="false" customHeight="true" outlineLevel="0" collapsed="false">
      <c r="B100" s="11"/>
      <c r="C100" s="12"/>
      <c r="D100" s="30" t="e">
        <f aca="false">VLOOKUP(C100,DoseLevels,2)</f>
        <v>#N/A</v>
      </c>
      <c r="E100" s="12"/>
      <c r="F100" s="62" t="str">
        <f aca="false">IF(ISBLANK(E100),"",100)</f>
        <v/>
      </c>
      <c r="G100" s="12"/>
      <c r="H100" s="10"/>
      <c r="K100" s="11"/>
      <c r="L100" s="72" t="s">
        <v>88</v>
      </c>
      <c r="M100" s="23"/>
      <c r="N100" s="56"/>
      <c r="O100" s="38"/>
      <c r="R100" s="11"/>
      <c r="S100" s="42" t="s">
        <v>22</v>
      </c>
      <c r="T100" s="42" t="s">
        <v>23</v>
      </c>
      <c r="U100" s="42" t="s">
        <v>42</v>
      </c>
      <c r="V100" s="42" t="s">
        <v>43</v>
      </c>
      <c r="W100" s="42" t="s">
        <v>44</v>
      </c>
      <c r="X100" s="10"/>
      <c r="AA100" s="11"/>
      <c r="AB100" s="42" t="s">
        <v>22</v>
      </c>
      <c r="AC100" s="42" t="s">
        <v>23</v>
      </c>
      <c r="AD100" s="42" t="s">
        <v>45</v>
      </c>
      <c r="AE100" s="42" t="s">
        <v>46</v>
      </c>
      <c r="AF100" s="43" t="s">
        <v>47</v>
      </c>
      <c r="AG100" s="10"/>
      <c r="AJ100" s="41"/>
      <c r="AK100" s="44"/>
      <c r="AL100" s="45" t="e">
        <f aca="false">VLOOKUP(AK100,DoseLevels,2)</f>
        <v>#N/A</v>
      </c>
      <c r="AM100" s="44"/>
      <c r="AN100" s="47" t="str">
        <f aca="false">IF(ISBLANK(AM100),"",100)</f>
        <v/>
      </c>
      <c r="AO100" s="44"/>
      <c r="AP100" s="38"/>
    </row>
    <row r="101" customFormat="false" ht="17.45" hidden="false" customHeight="true" outlineLevel="0" collapsed="false">
      <c r="B101" s="11"/>
      <c r="C101" s="12"/>
      <c r="D101" s="30" t="e">
        <f aca="false">VLOOKUP(C101,DoseLevels,2)</f>
        <v>#N/A</v>
      </c>
      <c r="E101" s="12"/>
      <c r="F101" s="62" t="str">
        <f aca="false">IF(ISBLANK(E101),"",E101/E100*100)</f>
        <v/>
      </c>
      <c r="G101" s="12"/>
      <c r="H101" s="10"/>
      <c r="K101" s="11"/>
      <c r="L101" s="72" t="s">
        <v>89</v>
      </c>
      <c r="M101" s="23"/>
      <c r="N101" s="56"/>
      <c r="O101" s="38"/>
      <c r="R101" s="11"/>
      <c r="S101" s="44"/>
      <c r="T101" s="45" t="e">
        <f aca="false">VLOOKUP(S101,DoseLevels,2)</f>
        <v>#N/A</v>
      </c>
      <c r="U101" s="12"/>
      <c r="V101" s="12"/>
      <c r="W101" s="12"/>
      <c r="X101" s="10"/>
      <c r="AA101" s="11"/>
      <c r="AB101" s="44"/>
      <c r="AC101" s="45" t="e">
        <f aca="false">VLOOKUP(AB101,DoseLevels,2)</f>
        <v>#N/A</v>
      </c>
      <c r="AD101" s="44"/>
      <c r="AE101" s="47" t="str">
        <f aca="false">IF(ISBLANK(AD101),"",100)</f>
        <v/>
      </c>
      <c r="AF101" s="44"/>
      <c r="AG101" s="10"/>
      <c r="AJ101" s="41"/>
      <c r="AK101" s="44"/>
      <c r="AL101" s="45" t="e">
        <f aca="false">VLOOKUP(AK101,DoseLevels,2)</f>
        <v>#N/A</v>
      </c>
      <c r="AM101" s="44"/>
      <c r="AN101" s="47" t="str">
        <f aca="false">IF(ISBLANK(AM101),"",AM101/AM100*100)</f>
        <v/>
      </c>
      <c r="AO101" s="44"/>
      <c r="AP101" s="38"/>
    </row>
    <row r="102" customFormat="false" ht="17.45" hidden="false" customHeight="true" outlineLevel="0" collapsed="false">
      <c r="B102" s="11"/>
      <c r="C102" s="12"/>
      <c r="D102" s="30" t="e">
        <f aca="false">VLOOKUP(C102,DoseLevels,2)</f>
        <v>#N/A</v>
      </c>
      <c r="E102" s="12"/>
      <c r="F102" s="62" t="str">
        <f aca="false">IF(ISBLANK(E102),"",E102/E100*100)</f>
        <v/>
      </c>
      <c r="G102" s="12"/>
      <c r="H102" s="10"/>
      <c r="K102" s="11"/>
      <c r="L102" s="73"/>
      <c r="M102" s="74"/>
      <c r="N102" s="74"/>
      <c r="O102" s="38"/>
      <c r="R102" s="11"/>
      <c r="S102" s="44"/>
      <c r="T102" s="45" t="e">
        <f aca="false">VLOOKUP(S102,DoseLevels,2)</f>
        <v>#N/A</v>
      </c>
      <c r="U102" s="12"/>
      <c r="V102" s="12"/>
      <c r="W102" s="12"/>
      <c r="X102" s="10"/>
      <c r="AA102" s="11"/>
      <c r="AB102" s="44"/>
      <c r="AC102" s="45" t="e">
        <f aca="false">VLOOKUP(AB102,DoseLevels,2)</f>
        <v>#N/A</v>
      </c>
      <c r="AD102" s="44"/>
      <c r="AE102" s="47" t="str">
        <f aca="false">IF(ISBLANK(AD102),"",AD102/AD101*100)</f>
        <v/>
      </c>
      <c r="AF102" s="44"/>
      <c r="AG102" s="10"/>
      <c r="AJ102" s="41"/>
      <c r="AK102" s="44"/>
      <c r="AL102" s="45" t="e">
        <f aca="false">VLOOKUP(AK102,DoseLevels,2)</f>
        <v>#N/A</v>
      </c>
      <c r="AM102" s="44"/>
      <c r="AN102" s="47" t="str">
        <f aca="false">IF(ISBLANK(AM102),"",AM102/AM100*100)</f>
        <v/>
      </c>
      <c r="AO102" s="44"/>
      <c r="AP102" s="38"/>
    </row>
    <row r="103" customFormat="false" ht="17.45" hidden="false" customHeight="true" outlineLevel="0" collapsed="false">
      <c r="B103" s="11"/>
      <c r="C103" s="12"/>
      <c r="D103" s="30" t="e">
        <f aca="false">VLOOKUP(C103,DoseLevels,2)</f>
        <v>#N/A</v>
      </c>
      <c r="E103" s="12"/>
      <c r="F103" s="62" t="str">
        <f aca="false">IF(ISBLANK(E103),"",E103/E100*100)</f>
        <v/>
      </c>
      <c r="G103" s="12"/>
      <c r="H103" s="10"/>
      <c r="K103" s="11"/>
      <c r="L103" s="63" t="s">
        <v>169</v>
      </c>
      <c r="M103" s="13"/>
      <c r="N103" s="13"/>
      <c r="O103" s="38"/>
      <c r="R103" s="11"/>
      <c r="S103" s="44"/>
      <c r="T103" s="45" t="e">
        <f aca="false">VLOOKUP(S103,DoseLevels,2)</f>
        <v>#N/A</v>
      </c>
      <c r="U103" s="12"/>
      <c r="V103" s="12"/>
      <c r="W103" s="12"/>
      <c r="X103" s="10"/>
      <c r="AA103" s="11"/>
      <c r="AB103" s="44"/>
      <c r="AC103" s="45" t="e">
        <f aca="false">VLOOKUP(AB103,DoseLevels,2)</f>
        <v>#N/A</v>
      </c>
      <c r="AD103" s="44"/>
      <c r="AE103" s="47" t="str">
        <f aca="false">IF(ISBLANK(AD103),"",AD103/AD101*100)</f>
        <v/>
      </c>
      <c r="AF103" s="44"/>
      <c r="AG103" s="10"/>
      <c r="AJ103" s="41"/>
      <c r="AK103" s="44"/>
      <c r="AL103" s="45" t="e">
        <f aca="false">VLOOKUP(AK103,DoseLevels,2)</f>
        <v>#N/A</v>
      </c>
      <c r="AM103" s="44"/>
      <c r="AN103" s="47" t="str">
        <f aca="false">IF(ISBLANK(AM103),"",AM103/AM100*100)</f>
        <v/>
      </c>
      <c r="AO103" s="44"/>
      <c r="AP103" s="38"/>
    </row>
    <row r="104" customFormat="false" ht="17.45" hidden="false" customHeight="true" outlineLevel="0" collapsed="false">
      <c r="B104" s="11"/>
      <c r="C104" s="12"/>
      <c r="D104" s="30" t="e">
        <f aca="false">VLOOKUP(C104,DoseLevels,2)</f>
        <v>#N/A</v>
      </c>
      <c r="E104" s="12"/>
      <c r="F104" s="62" t="str">
        <f aca="false">IF(ISBLANK(E104),"",E104/E100*100)</f>
        <v/>
      </c>
      <c r="G104" s="12"/>
      <c r="H104" s="10"/>
      <c r="K104" s="11"/>
      <c r="L104" s="30" t="s">
        <v>20</v>
      </c>
      <c r="M104" s="30"/>
      <c r="N104" s="37" t="s">
        <v>38</v>
      </c>
      <c r="O104" s="38"/>
      <c r="R104" s="11"/>
      <c r="S104" s="44"/>
      <c r="T104" s="45" t="e">
        <f aca="false">VLOOKUP(S104,DoseLevels,2)</f>
        <v>#N/A</v>
      </c>
      <c r="U104" s="12"/>
      <c r="V104" s="12"/>
      <c r="W104" s="12"/>
      <c r="X104" s="10"/>
      <c r="AA104" s="11"/>
      <c r="AB104" s="44"/>
      <c r="AC104" s="45" t="e">
        <f aca="false">VLOOKUP(AB104,DoseLevels,2)</f>
        <v>#N/A</v>
      </c>
      <c r="AD104" s="44"/>
      <c r="AE104" s="47" t="str">
        <f aca="false">IF(ISBLANK(AD104),"",AD104/AD101*100)</f>
        <v/>
      </c>
      <c r="AF104" s="44"/>
      <c r="AG104" s="10"/>
      <c r="AJ104" s="41"/>
      <c r="AK104" s="44"/>
      <c r="AL104" s="45" t="e">
        <f aca="false">VLOOKUP(AK104,DoseLevels,2)</f>
        <v>#N/A</v>
      </c>
      <c r="AM104" s="44"/>
      <c r="AN104" s="47" t="str">
        <f aca="false">IF(ISBLANK(AM104),"",AM104/AM100*100)</f>
        <v/>
      </c>
      <c r="AO104" s="44"/>
      <c r="AP104" s="38"/>
    </row>
    <row r="105" customFormat="false" ht="17.45" hidden="false" customHeight="true" outlineLevel="0" collapsed="false">
      <c r="B105" s="11"/>
      <c r="C105" s="3"/>
      <c r="D105" s="3"/>
      <c r="E105" s="3"/>
      <c r="F105" s="3"/>
      <c r="G105" s="51" t="s">
        <v>52</v>
      </c>
      <c r="H105" s="10"/>
      <c r="K105" s="11"/>
      <c r="L105" s="42" t="s">
        <v>22</v>
      </c>
      <c r="M105" s="42" t="s">
        <v>23</v>
      </c>
      <c r="N105" s="37"/>
      <c r="O105" s="38"/>
      <c r="R105" s="11"/>
      <c r="S105" s="44"/>
      <c r="T105" s="45" t="e">
        <f aca="false">VLOOKUP(S105,DoseLevels,2)</f>
        <v>#N/A</v>
      </c>
      <c r="U105" s="12"/>
      <c r="V105" s="12"/>
      <c r="W105" s="12"/>
      <c r="X105" s="10"/>
      <c r="AA105" s="11"/>
      <c r="AB105" s="44"/>
      <c r="AC105" s="45" t="e">
        <f aca="false">VLOOKUP(AB105,DoseLevels,2)</f>
        <v>#N/A</v>
      </c>
      <c r="AD105" s="44"/>
      <c r="AE105" s="47" t="str">
        <f aca="false">IF(ISBLANK(AD105),"",AD105/AD101*100)</f>
        <v/>
      </c>
      <c r="AF105" s="44"/>
      <c r="AG105" s="10"/>
      <c r="AJ105" s="41"/>
      <c r="AK105" s="50"/>
      <c r="AL105" s="50"/>
      <c r="AM105" s="50"/>
      <c r="AN105" s="50"/>
      <c r="AO105" s="51" t="s">
        <v>52</v>
      </c>
      <c r="AP105" s="38"/>
    </row>
    <row r="106" customFormat="false" ht="17.45" hidden="false" customHeight="true" outlineLevel="0" collapsed="false">
      <c r="B106" s="11"/>
      <c r="C106" s="3" t="s">
        <v>170</v>
      </c>
      <c r="D106" s="3"/>
      <c r="E106" s="3"/>
      <c r="F106" s="3"/>
      <c r="G106" s="3"/>
      <c r="H106" s="10"/>
      <c r="K106" s="11"/>
      <c r="L106" s="44"/>
      <c r="M106" s="45" t="e">
        <f aca="false">VLOOKUP(L106,DoseLevels,2)</f>
        <v>#N/A</v>
      </c>
      <c r="N106" s="46"/>
      <c r="O106" s="38"/>
      <c r="R106" s="11"/>
      <c r="S106" s="50"/>
      <c r="T106" s="50"/>
      <c r="U106" s="3"/>
      <c r="V106" s="3"/>
      <c r="W106" s="3"/>
      <c r="X106" s="10"/>
      <c r="AA106" s="11"/>
      <c r="AB106" s="50"/>
      <c r="AC106" s="50"/>
      <c r="AD106" s="50"/>
      <c r="AE106" s="50"/>
      <c r="AF106" s="51" t="s">
        <v>52</v>
      </c>
      <c r="AG106" s="10"/>
      <c r="AJ106" s="33"/>
      <c r="AK106" s="50"/>
      <c r="AL106" s="54" t="s">
        <v>168</v>
      </c>
      <c r="AM106" s="44"/>
      <c r="AN106" s="54" t="s">
        <v>30</v>
      </c>
      <c r="AO106" s="44"/>
      <c r="AP106" s="38"/>
    </row>
    <row r="107" customFormat="false" ht="17.45" hidden="false" customHeight="true" outlineLevel="0" collapsed="false">
      <c r="B107" s="11"/>
      <c r="C107" s="30" t="s">
        <v>20</v>
      </c>
      <c r="D107" s="30"/>
      <c r="E107" s="39" t="s">
        <v>40</v>
      </c>
      <c r="F107" s="39"/>
      <c r="G107" s="40" t="s">
        <v>41</v>
      </c>
      <c r="H107" s="10"/>
      <c r="K107" s="11"/>
      <c r="L107" s="44"/>
      <c r="M107" s="45" t="e">
        <f aca="false">VLOOKUP(L107,DoseLevels,2)</f>
        <v>#N/A</v>
      </c>
      <c r="N107" s="46"/>
      <c r="O107" s="38"/>
      <c r="R107" s="11"/>
      <c r="S107" s="50" t="s">
        <v>121</v>
      </c>
      <c r="T107" s="50"/>
      <c r="U107" s="3"/>
      <c r="V107" s="36" t="s">
        <v>56</v>
      </c>
      <c r="W107" s="12"/>
      <c r="X107" s="10"/>
      <c r="AA107" s="11"/>
      <c r="AB107" s="50" t="s">
        <v>122</v>
      </c>
      <c r="AC107" s="50"/>
      <c r="AD107" s="53"/>
      <c r="AE107" s="54" t="s">
        <v>56</v>
      </c>
      <c r="AF107" s="44"/>
      <c r="AG107" s="10"/>
      <c r="AJ107" s="41"/>
      <c r="AK107" s="30" t="s">
        <v>20</v>
      </c>
      <c r="AL107" s="30"/>
      <c r="AM107" s="39" t="s">
        <v>40</v>
      </c>
      <c r="AN107" s="39"/>
      <c r="AO107" s="40" t="s">
        <v>41</v>
      </c>
      <c r="AP107" s="38"/>
    </row>
    <row r="108" customFormat="false" ht="17.45" hidden="false" customHeight="true" outlineLevel="0" collapsed="false">
      <c r="B108" s="11"/>
      <c r="C108" s="42" t="s">
        <v>22</v>
      </c>
      <c r="D108" s="42" t="s">
        <v>23</v>
      </c>
      <c r="E108" s="42" t="s">
        <v>45</v>
      </c>
      <c r="F108" s="42" t="s">
        <v>46</v>
      </c>
      <c r="G108" s="43" t="s">
        <v>47</v>
      </c>
      <c r="H108" s="10"/>
      <c r="K108" s="11"/>
      <c r="L108" s="44"/>
      <c r="M108" s="45" t="e">
        <f aca="false">VLOOKUP(L108,DoseLevels,2)</f>
        <v>#N/A</v>
      </c>
      <c r="N108" s="46"/>
      <c r="O108" s="38"/>
      <c r="R108" s="11"/>
      <c r="S108" s="30" t="s">
        <v>20</v>
      </c>
      <c r="T108" s="30"/>
      <c r="U108" s="30" t="s">
        <v>39</v>
      </c>
      <c r="V108" s="30"/>
      <c r="W108" s="30"/>
      <c r="X108" s="10"/>
      <c r="AA108" s="11"/>
      <c r="AB108" s="30" t="s">
        <v>20</v>
      </c>
      <c r="AC108" s="30"/>
      <c r="AD108" s="39" t="s">
        <v>40</v>
      </c>
      <c r="AE108" s="39"/>
      <c r="AF108" s="40" t="s">
        <v>41</v>
      </c>
      <c r="AG108" s="10"/>
      <c r="AJ108" s="41"/>
      <c r="AK108" s="42" t="s">
        <v>22</v>
      </c>
      <c r="AL108" s="42" t="s">
        <v>23</v>
      </c>
      <c r="AM108" s="42" t="s">
        <v>45</v>
      </c>
      <c r="AN108" s="42" t="s">
        <v>46</v>
      </c>
      <c r="AO108" s="43" t="s">
        <v>47</v>
      </c>
      <c r="AP108" s="38"/>
    </row>
    <row r="109" customFormat="false" ht="17.45" hidden="false" customHeight="true" outlineLevel="0" collapsed="false">
      <c r="B109" s="11"/>
      <c r="C109" s="44"/>
      <c r="D109" s="45" t="e">
        <f aca="false">VLOOKUP(C109,DoseLevels,2)</f>
        <v>#N/A</v>
      </c>
      <c r="E109" s="12"/>
      <c r="F109" s="62" t="str">
        <f aca="false">IF(ISBLANK(E109),"",100)</f>
        <v/>
      </c>
      <c r="G109" s="12"/>
      <c r="H109" s="10"/>
      <c r="K109" s="11"/>
      <c r="L109" s="44"/>
      <c r="M109" s="45" t="e">
        <f aca="false">VLOOKUP(L109,DoseLevels,2)</f>
        <v>#N/A</v>
      </c>
      <c r="N109" s="46"/>
      <c r="O109" s="38"/>
      <c r="R109" s="11"/>
      <c r="S109" s="42" t="s">
        <v>22</v>
      </c>
      <c r="T109" s="42" t="s">
        <v>23</v>
      </c>
      <c r="U109" s="42" t="s">
        <v>42</v>
      </c>
      <c r="V109" s="42" t="s">
        <v>43</v>
      </c>
      <c r="W109" s="42" t="s">
        <v>44</v>
      </c>
      <c r="X109" s="10"/>
      <c r="AA109" s="11"/>
      <c r="AB109" s="42" t="s">
        <v>22</v>
      </c>
      <c r="AC109" s="42" t="s">
        <v>23</v>
      </c>
      <c r="AD109" s="42" t="s">
        <v>45</v>
      </c>
      <c r="AE109" s="42" t="s">
        <v>46</v>
      </c>
      <c r="AF109" s="43" t="s">
        <v>47</v>
      </c>
      <c r="AG109" s="10"/>
      <c r="AJ109" s="41"/>
      <c r="AK109" s="44"/>
      <c r="AL109" s="45" t="e">
        <f aca="false">VLOOKUP(AK109,DoseLevels,2)</f>
        <v>#N/A</v>
      </c>
      <c r="AM109" s="44"/>
      <c r="AN109" s="47" t="str">
        <f aca="false">IF(ISBLANK(AM109),"",100)</f>
        <v/>
      </c>
      <c r="AO109" s="44"/>
      <c r="AP109" s="38"/>
    </row>
    <row r="110" customFormat="false" ht="17.45" hidden="false" customHeight="true" outlineLevel="0" collapsed="false">
      <c r="B110" s="11"/>
      <c r="C110" s="44"/>
      <c r="D110" s="45" t="e">
        <f aca="false">VLOOKUP(C110,DoseLevels,2)</f>
        <v>#N/A</v>
      </c>
      <c r="E110" s="12"/>
      <c r="F110" s="62" t="str">
        <f aca="false">IF(ISBLANK(E110),"",E110/E109*100)</f>
        <v/>
      </c>
      <c r="G110" s="12"/>
      <c r="H110" s="10"/>
      <c r="K110" s="11"/>
      <c r="L110" s="44"/>
      <c r="M110" s="45" t="e">
        <f aca="false">VLOOKUP(L110,DoseLevels,2)</f>
        <v>#N/A</v>
      </c>
      <c r="N110" s="46"/>
      <c r="O110" s="38"/>
      <c r="R110" s="11"/>
      <c r="S110" s="44"/>
      <c r="T110" s="45" t="e">
        <f aca="false">VLOOKUP(S110,DoseLevels,2)</f>
        <v>#N/A</v>
      </c>
      <c r="U110" s="12"/>
      <c r="V110" s="12"/>
      <c r="W110" s="12"/>
      <c r="X110" s="10"/>
      <c r="AA110" s="11"/>
      <c r="AB110" s="44"/>
      <c r="AC110" s="45" t="e">
        <f aca="false">VLOOKUP(AB110,DoseLevels,2)</f>
        <v>#N/A</v>
      </c>
      <c r="AD110" s="44"/>
      <c r="AE110" s="47" t="str">
        <f aca="false">IF(ISBLANK(AD110),"",100)</f>
        <v/>
      </c>
      <c r="AF110" s="44"/>
      <c r="AG110" s="10"/>
      <c r="AJ110" s="41"/>
      <c r="AK110" s="44"/>
      <c r="AL110" s="45" t="e">
        <f aca="false">VLOOKUP(AK110,DoseLevels,2)</f>
        <v>#N/A</v>
      </c>
      <c r="AM110" s="44"/>
      <c r="AN110" s="47" t="str">
        <f aca="false">IF(ISBLANK(AM110),"",AM110/AM109*100)</f>
        <v/>
      </c>
      <c r="AO110" s="44"/>
      <c r="AP110" s="38"/>
    </row>
    <row r="111" customFormat="false" ht="17.45" hidden="false" customHeight="true" outlineLevel="0" collapsed="false">
      <c r="B111" s="11"/>
      <c r="C111" s="44"/>
      <c r="D111" s="45" t="e">
        <f aca="false">VLOOKUP(C111,DoseLevels,2)</f>
        <v>#N/A</v>
      </c>
      <c r="E111" s="12"/>
      <c r="F111" s="62" t="str">
        <f aca="false">IF(ISBLANK(E111),"",E111/E109*100)</f>
        <v/>
      </c>
      <c r="G111" s="12"/>
      <c r="H111" s="10"/>
      <c r="K111" s="11"/>
      <c r="L111" s="49" t="s">
        <v>51</v>
      </c>
      <c r="M111" s="50"/>
      <c r="N111" s="50"/>
      <c r="O111" s="38"/>
      <c r="R111" s="11"/>
      <c r="S111" s="44"/>
      <c r="T111" s="45" t="e">
        <f aca="false">VLOOKUP(S111,DoseLevels,2)</f>
        <v>#N/A</v>
      </c>
      <c r="U111" s="12"/>
      <c r="V111" s="12"/>
      <c r="W111" s="12"/>
      <c r="X111" s="10"/>
      <c r="AA111" s="11"/>
      <c r="AB111" s="44"/>
      <c r="AC111" s="45" t="e">
        <f aca="false">VLOOKUP(AB111,DoseLevels,2)</f>
        <v>#N/A</v>
      </c>
      <c r="AD111" s="44"/>
      <c r="AE111" s="47" t="str">
        <f aca="false">IF(ISBLANK(AD111),"",AD111/AD110*100)</f>
        <v/>
      </c>
      <c r="AF111" s="44"/>
      <c r="AG111" s="10"/>
      <c r="AJ111" s="41"/>
      <c r="AK111" s="44"/>
      <c r="AL111" s="45" t="e">
        <f aca="false">VLOOKUP(AK111,DoseLevels,2)</f>
        <v>#N/A</v>
      </c>
      <c r="AM111" s="44"/>
      <c r="AN111" s="47" t="str">
        <f aca="false">IF(ISBLANK(AM111),"",AM111/AM109*100)</f>
        <v/>
      </c>
      <c r="AO111" s="44"/>
      <c r="AP111" s="38"/>
    </row>
    <row r="112" customFormat="false" ht="17.45" hidden="false" customHeight="true" outlineLevel="0" collapsed="false">
      <c r="B112" s="11"/>
      <c r="C112" s="44"/>
      <c r="D112" s="45" t="e">
        <f aca="false">VLOOKUP(C112,DoseLevels,2)</f>
        <v>#N/A</v>
      </c>
      <c r="E112" s="12"/>
      <c r="F112" s="62" t="str">
        <f aca="false">IF(ISBLANK(E112),"",E112/E109*100)</f>
        <v/>
      </c>
      <c r="G112" s="12"/>
      <c r="H112" s="10"/>
      <c r="K112" s="11"/>
      <c r="L112" s="52" t="s">
        <v>53</v>
      </c>
      <c r="M112" s="30" t="s">
        <v>54</v>
      </c>
      <c r="N112" s="30"/>
      <c r="O112" s="38"/>
      <c r="R112" s="11"/>
      <c r="S112" s="44"/>
      <c r="T112" s="45" t="e">
        <f aca="false">VLOOKUP(S112,DoseLevels,2)</f>
        <v>#N/A</v>
      </c>
      <c r="U112" s="12"/>
      <c r="V112" s="12"/>
      <c r="W112" s="12"/>
      <c r="X112" s="10"/>
      <c r="AA112" s="11"/>
      <c r="AB112" s="44"/>
      <c r="AC112" s="45" t="e">
        <f aca="false">VLOOKUP(AB112,DoseLevels,2)</f>
        <v>#N/A</v>
      </c>
      <c r="AD112" s="44"/>
      <c r="AE112" s="47" t="str">
        <f aca="false">IF(ISBLANK(AD112),"",AD112/AD110*100)</f>
        <v/>
      </c>
      <c r="AF112" s="44"/>
      <c r="AG112" s="10"/>
      <c r="AJ112" s="41"/>
      <c r="AK112" s="44"/>
      <c r="AL112" s="45" t="e">
        <f aca="false">VLOOKUP(AK112,DoseLevels,2)</f>
        <v>#N/A</v>
      </c>
      <c r="AM112" s="44"/>
      <c r="AN112" s="47" t="str">
        <f aca="false">IF(ISBLANK(AM112),"",AM112/AM109*100)</f>
        <v/>
      </c>
      <c r="AO112" s="44"/>
      <c r="AP112" s="38"/>
    </row>
    <row r="113" customFormat="false" ht="17.45" hidden="false" customHeight="true" outlineLevel="0" collapsed="false">
      <c r="B113" s="11"/>
      <c r="C113" s="44"/>
      <c r="D113" s="45" t="e">
        <f aca="false">VLOOKUP(C113,DoseLevels,2)</f>
        <v>#N/A</v>
      </c>
      <c r="E113" s="12"/>
      <c r="F113" s="62" t="str">
        <f aca="false">IF(ISBLANK(E113),"",E113/E109*100)</f>
        <v/>
      </c>
      <c r="G113" s="12"/>
      <c r="H113" s="10"/>
      <c r="K113" s="11"/>
      <c r="L113" s="45" t="s">
        <v>59</v>
      </c>
      <c r="M113" s="23" t="s">
        <v>171</v>
      </c>
      <c r="N113" s="56"/>
      <c r="O113" s="38"/>
      <c r="R113" s="11"/>
      <c r="S113" s="44"/>
      <c r="T113" s="45" t="e">
        <f aca="false">VLOOKUP(S113,DoseLevels,2)</f>
        <v>#N/A</v>
      </c>
      <c r="U113" s="12"/>
      <c r="V113" s="12"/>
      <c r="W113" s="12"/>
      <c r="X113" s="10"/>
      <c r="AA113" s="11"/>
      <c r="AB113" s="44"/>
      <c r="AC113" s="45" t="e">
        <f aca="false">VLOOKUP(AB113,DoseLevels,2)</f>
        <v>#N/A</v>
      </c>
      <c r="AD113" s="44"/>
      <c r="AE113" s="47" t="str">
        <f aca="false">IF(ISBLANK(AD113),"",AD113/AD110*100)</f>
        <v/>
      </c>
      <c r="AF113" s="44"/>
      <c r="AG113" s="10"/>
      <c r="AJ113" s="41"/>
      <c r="AK113" s="44"/>
      <c r="AL113" s="45" t="e">
        <f aca="false">VLOOKUP(AK113,DoseLevels,2)</f>
        <v>#N/A</v>
      </c>
      <c r="AM113" s="44"/>
      <c r="AN113" s="47" t="str">
        <f aca="false">IF(ISBLANK(AM113),"",AM113/AM109*100)</f>
        <v/>
      </c>
      <c r="AO113" s="44"/>
      <c r="AP113" s="38"/>
    </row>
    <row r="114" customFormat="false" ht="17.45" hidden="false" customHeight="true" outlineLevel="0" collapsed="false">
      <c r="B114" s="11"/>
      <c r="C114" s="50"/>
      <c r="D114" s="50"/>
      <c r="E114" s="3"/>
      <c r="F114" s="3"/>
      <c r="G114" s="51" t="s">
        <v>52</v>
      </c>
      <c r="H114" s="10"/>
      <c r="K114" s="11"/>
      <c r="L114" s="45" t="s">
        <v>61</v>
      </c>
      <c r="M114" s="23" t="s">
        <v>172</v>
      </c>
      <c r="N114" s="56"/>
      <c r="O114" s="38"/>
      <c r="R114" s="11"/>
      <c r="S114" s="44"/>
      <c r="T114" s="45" t="e">
        <f aca="false">VLOOKUP(S114,DoseLevels,2)</f>
        <v>#N/A</v>
      </c>
      <c r="U114" s="12"/>
      <c r="V114" s="12"/>
      <c r="W114" s="12"/>
      <c r="X114" s="10"/>
      <c r="AA114" s="11"/>
      <c r="AB114" s="44"/>
      <c r="AC114" s="45" t="e">
        <f aca="false">VLOOKUP(AB114,DoseLevels,2)</f>
        <v>#N/A</v>
      </c>
      <c r="AD114" s="44"/>
      <c r="AE114" s="47" t="str">
        <f aca="false">IF(ISBLANK(AD114),"",AD114/AD110*100)</f>
        <v/>
      </c>
      <c r="AF114" s="44"/>
      <c r="AG114" s="10"/>
      <c r="AJ114" s="41"/>
      <c r="AK114" s="50"/>
      <c r="AL114" s="50"/>
      <c r="AM114" s="50"/>
      <c r="AN114" s="50"/>
      <c r="AO114" s="51" t="s">
        <v>52</v>
      </c>
      <c r="AP114" s="38"/>
    </row>
    <row r="115" customFormat="false" ht="17.45" hidden="false" customHeight="true" outlineLevel="0" collapsed="false">
      <c r="B115" s="11"/>
      <c r="C115" s="50" t="s">
        <v>173</v>
      </c>
      <c r="D115" s="50"/>
      <c r="E115" s="3"/>
      <c r="F115" s="3"/>
      <c r="G115" s="3"/>
      <c r="H115" s="10"/>
      <c r="K115" s="11"/>
      <c r="L115" s="45" t="s">
        <v>68</v>
      </c>
      <c r="M115" s="23" t="s">
        <v>126</v>
      </c>
      <c r="N115" s="56"/>
      <c r="O115" s="38"/>
      <c r="R115" s="11"/>
      <c r="S115" s="50"/>
      <c r="T115" s="50"/>
      <c r="U115" s="3"/>
      <c r="V115" s="3"/>
      <c r="W115" s="3"/>
      <c r="X115" s="10"/>
      <c r="AA115" s="11"/>
      <c r="AB115" s="50"/>
      <c r="AC115" s="50"/>
      <c r="AD115" s="50"/>
      <c r="AE115" s="50"/>
      <c r="AF115" s="51" t="s">
        <v>52</v>
      </c>
      <c r="AG115" s="10"/>
      <c r="AJ115" s="33" t="s">
        <v>174</v>
      </c>
      <c r="AK115" s="50"/>
      <c r="AL115" s="50"/>
      <c r="AM115" s="50"/>
      <c r="AN115" s="50"/>
      <c r="AO115" s="50"/>
      <c r="AP115" s="38"/>
    </row>
    <row r="116" customFormat="false" ht="17.45" hidden="false" customHeight="true" outlineLevel="0" collapsed="false">
      <c r="B116" s="11"/>
      <c r="C116" s="30" t="s">
        <v>20</v>
      </c>
      <c r="D116" s="30"/>
      <c r="E116" s="39" t="s">
        <v>40</v>
      </c>
      <c r="F116" s="39"/>
      <c r="G116" s="40" t="s">
        <v>41</v>
      </c>
      <c r="H116" s="10"/>
      <c r="K116" s="11"/>
      <c r="L116" s="45" t="s">
        <v>140</v>
      </c>
      <c r="M116" s="23"/>
      <c r="N116" s="56" t="s">
        <v>98</v>
      </c>
      <c r="O116" s="38"/>
      <c r="R116" s="11"/>
      <c r="S116" s="50" t="s">
        <v>127</v>
      </c>
      <c r="T116" s="50"/>
      <c r="U116" s="3"/>
      <c r="V116" s="36" t="s">
        <v>56</v>
      </c>
      <c r="W116" s="12"/>
      <c r="X116" s="10"/>
      <c r="AA116" s="11"/>
      <c r="AB116" s="50" t="s">
        <v>128</v>
      </c>
      <c r="AC116" s="50"/>
      <c r="AD116" s="53"/>
      <c r="AE116" s="54" t="s">
        <v>56</v>
      </c>
      <c r="AF116" s="44"/>
      <c r="AG116" s="10"/>
      <c r="AJ116" s="33"/>
      <c r="AK116" s="50"/>
      <c r="AL116" s="54" t="s">
        <v>175</v>
      </c>
      <c r="AM116" s="44"/>
      <c r="AN116" s="54" t="s">
        <v>30</v>
      </c>
      <c r="AO116" s="44"/>
      <c r="AP116" s="38"/>
    </row>
    <row r="117" customFormat="false" ht="17.45" hidden="false" customHeight="true" outlineLevel="0" collapsed="false">
      <c r="B117" s="11"/>
      <c r="C117" s="42" t="s">
        <v>22</v>
      </c>
      <c r="D117" s="42" t="s">
        <v>23</v>
      </c>
      <c r="E117" s="42" t="s">
        <v>45</v>
      </c>
      <c r="F117" s="42" t="s">
        <v>46</v>
      </c>
      <c r="G117" s="43" t="s">
        <v>47</v>
      </c>
      <c r="H117" s="10"/>
      <c r="K117" s="11"/>
      <c r="L117" s="45" t="s">
        <v>143</v>
      </c>
      <c r="M117" s="23"/>
      <c r="N117" s="56" t="s">
        <v>176</v>
      </c>
      <c r="O117" s="38"/>
      <c r="R117" s="11"/>
      <c r="S117" s="30" t="s">
        <v>20</v>
      </c>
      <c r="T117" s="30"/>
      <c r="U117" s="30" t="s">
        <v>39</v>
      </c>
      <c r="V117" s="30"/>
      <c r="W117" s="30"/>
      <c r="X117" s="10"/>
      <c r="AA117" s="11"/>
      <c r="AB117" s="30" t="s">
        <v>20</v>
      </c>
      <c r="AC117" s="30"/>
      <c r="AD117" s="39" t="s">
        <v>40</v>
      </c>
      <c r="AE117" s="39"/>
      <c r="AF117" s="40" t="s">
        <v>41</v>
      </c>
      <c r="AG117" s="10"/>
      <c r="AJ117" s="41"/>
      <c r="AK117" s="30" t="s">
        <v>20</v>
      </c>
      <c r="AL117" s="30"/>
      <c r="AM117" s="39" t="s">
        <v>40</v>
      </c>
      <c r="AN117" s="39"/>
      <c r="AO117" s="40" t="s">
        <v>41</v>
      </c>
      <c r="AP117" s="38"/>
    </row>
    <row r="118" customFormat="false" ht="17.45" hidden="false" customHeight="true" outlineLevel="0" collapsed="false">
      <c r="B118" s="11"/>
      <c r="C118" s="44"/>
      <c r="D118" s="45" t="e">
        <f aca="false">VLOOKUP(C118,DoseLevels,2)</f>
        <v>#N/A</v>
      </c>
      <c r="E118" s="12"/>
      <c r="F118" s="62" t="str">
        <f aca="false">IF(ISBLANK(E118),"",100)</f>
        <v/>
      </c>
      <c r="G118" s="12"/>
      <c r="H118" s="10"/>
      <c r="K118" s="11"/>
      <c r="L118" s="45" t="s">
        <v>71</v>
      </c>
      <c r="M118" s="23" t="s">
        <v>132</v>
      </c>
      <c r="N118" s="56"/>
      <c r="O118" s="38"/>
      <c r="R118" s="11"/>
      <c r="S118" s="42" t="s">
        <v>22</v>
      </c>
      <c r="T118" s="42" t="s">
        <v>23</v>
      </c>
      <c r="U118" s="42" t="s">
        <v>42</v>
      </c>
      <c r="V118" s="42" t="s">
        <v>43</v>
      </c>
      <c r="W118" s="42" t="s">
        <v>44</v>
      </c>
      <c r="X118" s="10"/>
      <c r="AA118" s="11"/>
      <c r="AB118" s="42" t="s">
        <v>22</v>
      </c>
      <c r="AC118" s="42" t="s">
        <v>23</v>
      </c>
      <c r="AD118" s="42" t="s">
        <v>45</v>
      </c>
      <c r="AE118" s="42" t="s">
        <v>46</v>
      </c>
      <c r="AF118" s="43" t="s">
        <v>47</v>
      </c>
      <c r="AG118" s="10"/>
      <c r="AJ118" s="41"/>
      <c r="AK118" s="42" t="s">
        <v>22</v>
      </c>
      <c r="AL118" s="42" t="s">
        <v>23</v>
      </c>
      <c r="AM118" s="42" t="s">
        <v>45</v>
      </c>
      <c r="AN118" s="42" t="s">
        <v>46</v>
      </c>
      <c r="AO118" s="43" t="s">
        <v>47</v>
      </c>
      <c r="AP118" s="38"/>
    </row>
    <row r="119" customFormat="false" ht="17.45" hidden="false" customHeight="true" outlineLevel="0" collapsed="false">
      <c r="B119" s="11"/>
      <c r="C119" s="44"/>
      <c r="D119" s="45" t="e">
        <f aca="false">VLOOKUP(C119,DoseLevels,2)</f>
        <v>#N/A</v>
      </c>
      <c r="E119" s="12"/>
      <c r="F119" s="62" t="str">
        <f aca="false">IF(ISBLANK(E119),"",E119/E118*100)</f>
        <v/>
      </c>
      <c r="G119" s="12"/>
      <c r="H119" s="10"/>
      <c r="K119" s="11"/>
      <c r="L119" s="45" t="s">
        <v>108</v>
      </c>
      <c r="M119" s="23"/>
      <c r="N119" s="56" t="s">
        <v>130</v>
      </c>
      <c r="O119" s="38"/>
      <c r="R119" s="11"/>
      <c r="S119" s="44"/>
      <c r="T119" s="45" t="e">
        <f aca="false">VLOOKUP(S119,DoseLevels,2)</f>
        <v>#N/A</v>
      </c>
      <c r="U119" s="12"/>
      <c r="V119" s="12"/>
      <c r="W119" s="12"/>
      <c r="X119" s="10"/>
      <c r="AA119" s="11"/>
      <c r="AB119" s="44"/>
      <c r="AC119" s="45" t="e">
        <f aca="false">VLOOKUP(AB119,DoseLevels,2)</f>
        <v>#N/A</v>
      </c>
      <c r="AD119" s="44"/>
      <c r="AE119" s="47" t="str">
        <f aca="false">IF(ISBLANK(AD119),"",100)</f>
        <v/>
      </c>
      <c r="AF119" s="44"/>
      <c r="AG119" s="10"/>
      <c r="AJ119" s="41"/>
      <c r="AK119" s="44"/>
      <c r="AL119" s="45" t="e">
        <f aca="false">VLOOKUP(AK119,DoseLevels,2)</f>
        <v>#N/A</v>
      </c>
      <c r="AM119" s="44"/>
      <c r="AN119" s="47" t="str">
        <f aca="false">IF(ISBLANK(AM119),"",100)</f>
        <v/>
      </c>
      <c r="AO119" s="44"/>
      <c r="AP119" s="38"/>
    </row>
    <row r="120" customFormat="false" ht="17.45" hidden="false" customHeight="true" outlineLevel="0" collapsed="false">
      <c r="B120" s="11"/>
      <c r="C120" s="44"/>
      <c r="D120" s="45" t="e">
        <f aca="false">VLOOKUP(C120,DoseLevels,2)</f>
        <v>#N/A</v>
      </c>
      <c r="E120" s="12"/>
      <c r="F120" s="62" t="str">
        <f aca="false">IF(ISBLANK(E120),"",E120/E118*100)</f>
        <v/>
      </c>
      <c r="G120" s="12"/>
      <c r="H120" s="10"/>
      <c r="K120" s="11"/>
      <c r="L120" s="45" t="s">
        <v>109</v>
      </c>
      <c r="M120" s="23"/>
      <c r="N120" s="56" t="s">
        <v>176</v>
      </c>
      <c r="O120" s="38"/>
      <c r="R120" s="11"/>
      <c r="S120" s="44"/>
      <c r="T120" s="45" t="e">
        <f aca="false">VLOOKUP(S120,DoseLevels,2)</f>
        <v>#N/A</v>
      </c>
      <c r="U120" s="12"/>
      <c r="V120" s="12"/>
      <c r="W120" s="12"/>
      <c r="X120" s="10"/>
      <c r="AA120" s="11"/>
      <c r="AB120" s="44"/>
      <c r="AC120" s="45" t="e">
        <f aca="false">VLOOKUP(AB120,DoseLevels,2)</f>
        <v>#N/A</v>
      </c>
      <c r="AD120" s="44"/>
      <c r="AE120" s="47" t="str">
        <f aca="false">IF(ISBLANK(AD120),"",AD120/AD119*100)</f>
        <v/>
      </c>
      <c r="AF120" s="44"/>
      <c r="AG120" s="10"/>
      <c r="AJ120" s="41"/>
      <c r="AK120" s="44"/>
      <c r="AL120" s="45" t="e">
        <f aca="false">VLOOKUP(AK120,DoseLevels,2)</f>
        <v>#N/A</v>
      </c>
      <c r="AM120" s="44"/>
      <c r="AN120" s="47" t="str">
        <f aca="false">IF(ISBLANK(AM120),"",AM120/AM119*100)</f>
        <v/>
      </c>
      <c r="AO120" s="44"/>
      <c r="AP120" s="38"/>
    </row>
    <row r="121" customFormat="false" ht="17.45" hidden="false" customHeight="true" outlineLevel="0" collapsed="false">
      <c r="B121" s="11"/>
      <c r="C121" s="44"/>
      <c r="D121" s="45" t="e">
        <f aca="false">VLOOKUP(C121,DoseLevels,2)</f>
        <v>#N/A</v>
      </c>
      <c r="E121" s="12"/>
      <c r="F121" s="62" t="str">
        <f aca="false">IF(ISBLANK(E121),"",E121/E118*100)</f>
        <v/>
      </c>
      <c r="G121" s="12"/>
      <c r="H121" s="10"/>
      <c r="K121" s="11"/>
      <c r="L121" s="45" t="s">
        <v>74</v>
      </c>
      <c r="M121" s="23" t="s">
        <v>139</v>
      </c>
      <c r="N121" s="56"/>
      <c r="O121" s="38"/>
      <c r="R121" s="11"/>
      <c r="S121" s="44"/>
      <c r="T121" s="45" t="e">
        <f aca="false">VLOOKUP(S121,DoseLevels,2)</f>
        <v>#N/A</v>
      </c>
      <c r="U121" s="12"/>
      <c r="V121" s="12"/>
      <c r="W121" s="12"/>
      <c r="X121" s="10"/>
      <c r="AA121" s="11"/>
      <c r="AB121" s="44"/>
      <c r="AC121" s="45" t="e">
        <f aca="false">VLOOKUP(AB121,DoseLevels,2)</f>
        <v>#N/A</v>
      </c>
      <c r="AD121" s="44"/>
      <c r="AE121" s="47" t="str">
        <f aca="false">IF(ISBLANK(AD121),"",AD121/AD119*100)</f>
        <v/>
      </c>
      <c r="AF121" s="44"/>
      <c r="AG121" s="10"/>
      <c r="AJ121" s="41"/>
      <c r="AK121" s="44"/>
      <c r="AL121" s="45" t="e">
        <f aca="false">VLOOKUP(AK121,DoseLevels,2)</f>
        <v>#N/A</v>
      </c>
      <c r="AM121" s="44"/>
      <c r="AN121" s="47" t="str">
        <f aca="false">IF(ISBLANK(AM121),"",AM121/AM119*100)</f>
        <v/>
      </c>
      <c r="AO121" s="44"/>
      <c r="AP121" s="38"/>
    </row>
    <row r="122" customFormat="false" ht="17.45" hidden="false" customHeight="true" outlineLevel="0" collapsed="false">
      <c r="B122" s="11"/>
      <c r="C122" s="44"/>
      <c r="D122" s="45" t="e">
        <f aca="false">VLOOKUP(C122,DoseLevels,2)</f>
        <v>#N/A</v>
      </c>
      <c r="E122" s="12"/>
      <c r="F122" s="62" t="str">
        <f aca="false">IF(ISBLANK(E122),"",E122/E118*100)</f>
        <v/>
      </c>
      <c r="G122" s="12"/>
      <c r="H122" s="10"/>
      <c r="K122" s="11"/>
      <c r="L122" s="45" t="s">
        <v>177</v>
      </c>
      <c r="M122" s="23"/>
      <c r="N122" s="56" t="s">
        <v>130</v>
      </c>
      <c r="O122" s="38"/>
      <c r="R122" s="11"/>
      <c r="S122" s="44"/>
      <c r="T122" s="45" t="e">
        <f aca="false">VLOOKUP(S122,DoseLevels,2)</f>
        <v>#N/A</v>
      </c>
      <c r="U122" s="12"/>
      <c r="V122" s="12"/>
      <c r="W122" s="12"/>
      <c r="X122" s="10"/>
      <c r="AA122" s="11"/>
      <c r="AB122" s="44"/>
      <c r="AC122" s="45" t="e">
        <f aca="false">VLOOKUP(AB122,DoseLevels,2)</f>
        <v>#N/A</v>
      </c>
      <c r="AD122" s="44"/>
      <c r="AE122" s="47" t="str">
        <f aca="false">IF(ISBLANK(AD122),"",AD122/AD119*100)</f>
        <v/>
      </c>
      <c r="AF122" s="44"/>
      <c r="AG122" s="10"/>
      <c r="AJ122" s="41"/>
      <c r="AK122" s="44"/>
      <c r="AL122" s="45" t="e">
        <f aca="false">VLOOKUP(AK122,DoseLevels,2)</f>
        <v>#N/A</v>
      </c>
      <c r="AM122" s="44"/>
      <c r="AN122" s="47" t="str">
        <f aca="false">IF(ISBLANK(AM122),"",AM122/AM119*100)</f>
        <v/>
      </c>
      <c r="AO122" s="44"/>
      <c r="AP122" s="38"/>
    </row>
    <row r="123" customFormat="false" ht="17.45" hidden="false" customHeight="true" outlineLevel="0" collapsed="false">
      <c r="B123" s="11"/>
      <c r="C123" s="67"/>
      <c r="D123" s="67"/>
      <c r="E123" s="69"/>
      <c r="F123" s="75"/>
      <c r="G123" s="51" t="s">
        <v>52</v>
      </c>
      <c r="H123" s="10"/>
      <c r="K123" s="11"/>
      <c r="L123" s="45" t="s">
        <v>178</v>
      </c>
      <c r="M123" s="23"/>
      <c r="N123" s="56" t="s">
        <v>179</v>
      </c>
      <c r="O123" s="38"/>
      <c r="R123" s="11"/>
      <c r="S123" s="44"/>
      <c r="T123" s="45" t="e">
        <f aca="false">VLOOKUP(S123,DoseLevels,2)</f>
        <v>#N/A</v>
      </c>
      <c r="U123" s="12"/>
      <c r="V123" s="12"/>
      <c r="W123" s="12"/>
      <c r="X123" s="10"/>
      <c r="AA123" s="11"/>
      <c r="AB123" s="44"/>
      <c r="AC123" s="45" t="e">
        <f aca="false">VLOOKUP(AB123,DoseLevels,2)</f>
        <v>#N/A</v>
      </c>
      <c r="AD123" s="44"/>
      <c r="AE123" s="47" t="str">
        <f aca="false">IF(ISBLANK(AD123),"",AD123/AD119*100)</f>
        <v/>
      </c>
      <c r="AF123" s="44"/>
      <c r="AG123" s="10"/>
      <c r="AJ123" s="41"/>
      <c r="AK123" s="44"/>
      <c r="AL123" s="45" t="e">
        <f aca="false">VLOOKUP(AK123,DoseLevels,2)</f>
        <v>#N/A</v>
      </c>
      <c r="AM123" s="44"/>
      <c r="AN123" s="47" t="str">
        <f aca="false">IF(ISBLANK(AM123),"",AM123/AM119*100)</f>
        <v/>
      </c>
      <c r="AO123" s="44"/>
      <c r="AP123" s="38"/>
    </row>
    <row r="124" customFormat="false" ht="17.45" hidden="false" customHeight="true" outlineLevel="0" collapsed="false">
      <c r="B124" s="26"/>
      <c r="C124" s="27"/>
      <c r="D124" s="27"/>
      <c r="E124" s="27"/>
      <c r="F124" s="27"/>
      <c r="G124" s="27"/>
      <c r="H124" s="28"/>
      <c r="K124" s="11"/>
      <c r="L124" s="45" t="s">
        <v>180</v>
      </c>
      <c r="M124" s="23"/>
      <c r="N124" s="56" t="s">
        <v>176</v>
      </c>
      <c r="O124" s="38"/>
      <c r="R124" s="11"/>
      <c r="S124" s="50"/>
      <c r="T124" s="50"/>
      <c r="U124" s="3"/>
      <c r="V124" s="3"/>
      <c r="W124" s="3"/>
      <c r="X124" s="10"/>
      <c r="AA124" s="11"/>
      <c r="AB124" s="50"/>
      <c r="AC124" s="50"/>
      <c r="AD124" s="50"/>
      <c r="AE124" s="50"/>
      <c r="AF124" s="51" t="s">
        <v>52</v>
      </c>
      <c r="AG124" s="10"/>
      <c r="AJ124" s="41"/>
      <c r="AK124" s="50"/>
      <c r="AL124" s="50"/>
      <c r="AM124" s="50"/>
      <c r="AN124" s="50"/>
      <c r="AO124" s="51" t="s">
        <v>52</v>
      </c>
      <c r="AP124" s="38"/>
    </row>
    <row r="125" customFormat="false" ht="17.45" hidden="false" customHeight="true" outlineLevel="0" collapsed="false">
      <c r="K125" s="11"/>
      <c r="L125" s="45" t="s">
        <v>181</v>
      </c>
      <c r="M125" s="23"/>
      <c r="N125" s="56" t="s">
        <v>182</v>
      </c>
      <c r="O125" s="38"/>
      <c r="R125" s="11"/>
      <c r="S125" s="50" t="s">
        <v>141</v>
      </c>
      <c r="T125" s="50"/>
      <c r="U125" s="3"/>
      <c r="V125" s="36" t="s">
        <v>56</v>
      </c>
      <c r="W125" s="12"/>
      <c r="X125" s="10"/>
      <c r="AA125" s="11"/>
      <c r="AB125" s="50" t="s">
        <v>141</v>
      </c>
      <c r="AC125" s="50"/>
      <c r="AD125" s="53"/>
      <c r="AE125" s="54" t="s">
        <v>56</v>
      </c>
      <c r="AF125" s="44"/>
      <c r="AG125" s="10"/>
      <c r="AJ125" s="34" t="s">
        <v>183</v>
      </c>
      <c r="AK125" s="50"/>
      <c r="AL125" s="50"/>
      <c r="AM125" s="50"/>
      <c r="AN125" s="50"/>
      <c r="AO125" s="50"/>
      <c r="AP125" s="38"/>
    </row>
    <row r="126" customFormat="false" ht="17.45" hidden="false" customHeight="true" outlineLevel="0" collapsed="false">
      <c r="K126" s="11"/>
      <c r="L126" s="45" t="s">
        <v>114</v>
      </c>
      <c r="M126" s="23" t="s">
        <v>147</v>
      </c>
      <c r="N126" s="56"/>
      <c r="O126" s="38"/>
      <c r="R126" s="11"/>
      <c r="S126" s="30" t="s">
        <v>20</v>
      </c>
      <c r="T126" s="30"/>
      <c r="U126" s="30" t="s">
        <v>39</v>
      </c>
      <c r="V126" s="30"/>
      <c r="W126" s="30"/>
      <c r="X126" s="10"/>
      <c r="AA126" s="11"/>
      <c r="AB126" s="30" t="s">
        <v>20</v>
      </c>
      <c r="AC126" s="30"/>
      <c r="AD126" s="39" t="s">
        <v>40</v>
      </c>
      <c r="AE126" s="39"/>
      <c r="AF126" s="40" t="s">
        <v>41</v>
      </c>
      <c r="AG126" s="10"/>
      <c r="AJ126" s="41"/>
      <c r="AK126" s="76"/>
      <c r="AL126" s="77" t="s">
        <v>184</v>
      </c>
      <c r="AM126" s="78"/>
      <c r="AN126" s="79" t="s">
        <v>185</v>
      </c>
      <c r="AO126" s="40" t="s">
        <v>41</v>
      </c>
      <c r="AP126" s="38"/>
    </row>
    <row r="127" customFormat="false" ht="17.45" hidden="false" customHeight="true" outlineLevel="0" collapsed="false">
      <c r="K127" s="11"/>
      <c r="L127" s="45" t="s">
        <v>186</v>
      </c>
      <c r="M127" s="23"/>
      <c r="N127" s="56" t="s">
        <v>130</v>
      </c>
      <c r="O127" s="38"/>
      <c r="R127" s="11"/>
      <c r="S127" s="42" t="s">
        <v>22</v>
      </c>
      <c r="T127" s="42" t="s">
        <v>23</v>
      </c>
      <c r="U127" s="42" t="s">
        <v>42</v>
      </c>
      <c r="V127" s="42" t="s">
        <v>43</v>
      </c>
      <c r="W127" s="42" t="s">
        <v>44</v>
      </c>
      <c r="X127" s="10"/>
      <c r="AA127" s="11"/>
      <c r="AB127" s="42" t="s">
        <v>22</v>
      </c>
      <c r="AC127" s="42" t="s">
        <v>23</v>
      </c>
      <c r="AD127" s="42" t="s">
        <v>45</v>
      </c>
      <c r="AE127" s="42" t="s">
        <v>46</v>
      </c>
      <c r="AF127" s="43" t="s">
        <v>47</v>
      </c>
      <c r="AG127" s="10"/>
      <c r="AJ127" s="41"/>
      <c r="AK127" s="80"/>
      <c r="AL127" s="65"/>
      <c r="AM127" s="81"/>
      <c r="AN127" s="82"/>
      <c r="AO127" s="43" t="s">
        <v>47</v>
      </c>
      <c r="AP127" s="38"/>
    </row>
    <row r="128" customFormat="false" ht="17.45" hidden="false" customHeight="true" outlineLevel="0" collapsed="false">
      <c r="K128" s="11"/>
      <c r="L128" s="45" t="s">
        <v>187</v>
      </c>
      <c r="M128" s="23"/>
      <c r="N128" s="56" t="s">
        <v>179</v>
      </c>
      <c r="O128" s="38"/>
      <c r="R128" s="11"/>
      <c r="S128" s="44"/>
      <c r="T128" s="45" t="e">
        <f aca="false">VLOOKUP(S128,DoseLevels,2)</f>
        <v>#N/A</v>
      </c>
      <c r="U128" s="12"/>
      <c r="V128" s="12"/>
      <c r="W128" s="12"/>
      <c r="X128" s="10"/>
      <c r="AA128" s="11"/>
      <c r="AB128" s="44"/>
      <c r="AC128" s="45" t="e">
        <f aca="false">VLOOKUP(AB128,DoseLevels,2)</f>
        <v>#N/A</v>
      </c>
      <c r="AD128" s="44"/>
      <c r="AE128" s="47" t="str">
        <f aca="false">IF(ISBLANK(AD128),"",100)</f>
        <v/>
      </c>
      <c r="AF128" s="44"/>
      <c r="AG128" s="10"/>
      <c r="AJ128" s="41"/>
      <c r="AK128" s="83" t="s">
        <v>188</v>
      </c>
      <c r="AL128" s="84"/>
      <c r="AM128" s="85"/>
      <c r="AN128" s="44"/>
      <c r="AO128" s="44"/>
      <c r="AP128" s="38"/>
    </row>
    <row r="129" customFormat="false" ht="17.45" hidden="false" customHeight="true" outlineLevel="0" collapsed="false">
      <c r="K129" s="11"/>
      <c r="L129" s="45" t="s">
        <v>189</v>
      </c>
      <c r="M129" s="23"/>
      <c r="N129" s="56" t="s">
        <v>176</v>
      </c>
      <c r="O129" s="38"/>
      <c r="R129" s="11"/>
      <c r="S129" s="44"/>
      <c r="T129" s="45" t="e">
        <f aca="false">VLOOKUP(S129,DoseLevels,2)</f>
        <v>#N/A</v>
      </c>
      <c r="U129" s="12"/>
      <c r="V129" s="12"/>
      <c r="W129" s="12"/>
      <c r="X129" s="10"/>
      <c r="AA129" s="11"/>
      <c r="AB129" s="44"/>
      <c r="AC129" s="45" t="e">
        <f aca="false">VLOOKUP(AB129,DoseLevels,2)</f>
        <v>#N/A</v>
      </c>
      <c r="AD129" s="44"/>
      <c r="AE129" s="47" t="str">
        <f aca="false">IF(ISBLANK(AD129),"",AD129/AD128*100)</f>
        <v/>
      </c>
      <c r="AF129" s="44"/>
      <c r="AG129" s="10"/>
      <c r="AJ129" s="41"/>
      <c r="AK129" s="76" t="s">
        <v>190</v>
      </c>
      <c r="AL129" s="78"/>
      <c r="AM129" s="46"/>
      <c r="AN129" s="44"/>
      <c r="AO129" s="44"/>
      <c r="AP129" s="38"/>
    </row>
    <row r="130" customFormat="false" ht="17.45" hidden="false" customHeight="true" outlineLevel="0" collapsed="false">
      <c r="K130" s="11"/>
      <c r="L130" s="45" t="s">
        <v>191</v>
      </c>
      <c r="M130" s="23"/>
      <c r="N130" s="56" t="s">
        <v>182</v>
      </c>
      <c r="O130" s="38"/>
      <c r="R130" s="11"/>
      <c r="S130" s="44"/>
      <c r="T130" s="45" t="e">
        <f aca="false">VLOOKUP(S130,DoseLevels,2)</f>
        <v>#N/A</v>
      </c>
      <c r="U130" s="12"/>
      <c r="V130" s="12"/>
      <c r="W130" s="12"/>
      <c r="X130" s="10"/>
      <c r="AA130" s="11"/>
      <c r="AB130" s="44"/>
      <c r="AC130" s="45" t="e">
        <f aca="false">VLOOKUP(AB130,DoseLevels,2)</f>
        <v>#N/A</v>
      </c>
      <c r="AD130" s="44"/>
      <c r="AE130" s="47" t="str">
        <f aca="false">IF(ISBLANK(AD130),"",AD130/AD128*100)</f>
        <v/>
      </c>
      <c r="AF130" s="44"/>
      <c r="AG130" s="10"/>
      <c r="AJ130" s="41"/>
      <c r="AK130" s="86" t="s">
        <v>192</v>
      </c>
      <c r="AL130" s="87"/>
      <c r="AM130" s="46"/>
      <c r="AN130" s="44"/>
      <c r="AO130" s="44"/>
      <c r="AP130" s="38"/>
    </row>
    <row r="131" customFormat="false" ht="17.45" hidden="false" customHeight="true" outlineLevel="0" collapsed="false">
      <c r="K131" s="11"/>
      <c r="L131" s="45" t="s">
        <v>76</v>
      </c>
      <c r="M131" s="23" t="s">
        <v>151</v>
      </c>
      <c r="N131" s="56"/>
      <c r="O131" s="38"/>
      <c r="R131" s="11"/>
      <c r="S131" s="44"/>
      <c r="T131" s="45" t="e">
        <f aca="false">VLOOKUP(S131,DoseLevels,2)</f>
        <v>#N/A</v>
      </c>
      <c r="U131" s="12"/>
      <c r="V131" s="12"/>
      <c r="W131" s="12"/>
      <c r="X131" s="10"/>
      <c r="AA131" s="11"/>
      <c r="AB131" s="44"/>
      <c r="AC131" s="45" t="e">
        <f aca="false">VLOOKUP(AB131,DoseLevels,2)</f>
        <v>#N/A</v>
      </c>
      <c r="AD131" s="44"/>
      <c r="AE131" s="47" t="str">
        <f aca="false">IF(ISBLANK(AD131),"",AD131/AD128*100)</f>
        <v/>
      </c>
      <c r="AF131" s="44"/>
      <c r="AG131" s="10"/>
      <c r="AJ131" s="41"/>
      <c r="AK131" s="80"/>
      <c r="AL131" s="81"/>
      <c r="AM131" s="46"/>
      <c r="AN131" s="44"/>
      <c r="AO131" s="44"/>
      <c r="AP131" s="38"/>
    </row>
    <row r="132" customFormat="false" ht="17.45" hidden="false" customHeight="true" outlineLevel="0" collapsed="false">
      <c r="K132" s="11"/>
      <c r="L132" s="45" t="s">
        <v>79</v>
      </c>
      <c r="M132" s="23" t="s">
        <v>154</v>
      </c>
      <c r="N132" s="56"/>
      <c r="O132" s="38"/>
      <c r="R132" s="11"/>
      <c r="S132" s="44"/>
      <c r="T132" s="45" t="e">
        <f aca="false">VLOOKUP(S132,DoseLevels,2)</f>
        <v>#N/A</v>
      </c>
      <c r="U132" s="12"/>
      <c r="V132" s="12"/>
      <c r="W132" s="12"/>
      <c r="X132" s="10"/>
      <c r="AA132" s="11"/>
      <c r="AB132" s="44"/>
      <c r="AC132" s="45" t="e">
        <f aca="false">VLOOKUP(AB132,DoseLevels,2)</f>
        <v>#N/A</v>
      </c>
      <c r="AD132" s="44"/>
      <c r="AE132" s="47" t="str">
        <f aca="false">IF(ISBLANK(AD132),"",AD132/AD128*100)</f>
        <v/>
      </c>
      <c r="AF132" s="44"/>
      <c r="AG132" s="10"/>
      <c r="AJ132" s="41"/>
      <c r="AK132" s="76" t="s">
        <v>193</v>
      </c>
      <c r="AL132" s="78"/>
      <c r="AM132" s="46"/>
      <c r="AN132" s="44"/>
      <c r="AO132" s="44"/>
      <c r="AP132" s="38"/>
    </row>
    <row r="133" customFormat="false" ht="17.45" hidden="false" customHeight="true" outlineLevel="0" collapsed="false">
      <c r="K133" s="11"/>
      <c r="L133" s="45" t="s">
        <v>81</v>
      </c>
      <c r="M133" s="23" t="s">
        <v>194</v>
      </c>
      <c r="N133" s="56"/>
      <c r="O133" s="38"/>
      <c r="R133" s="26"/>
      <c r="S133" s="88"/>
      <c r="T133" s="88"/>
      <c r="U133" s="27"/>
      <c r="V133" s="27"/>
      <c r="W133" s="27"/>
      <c r="X133" s="28"/>
      <c r="AA133" s="11"/>
      <c r="AB133" s="50"/>
      <c r="AC133" s="50"/>
      <c r="AD133" s="50"/>
      <c r="AE133" s="50"/>
      <c r="AF133" s="51" t="s">
        <v>52</v>
      </c>
      <c r="AG133" s="10"/>
      <c r="AJ133" s="41"/>
      <c r="AK133" s="89"/>
      <c r="AL133" s="90"/>
      <c r="AM133" s="46"/>
      <c r="AN133" s="44"/>
      <c r="AO133" s="44"/>
      <c r="AP133" s="38"/>
    </row>
    <row r="134" customFormat="false" ht="17.45" hidden="false" customHeight="true" outlineLevel="0" collapsed="false">
      <c r="K134" s="11"/>
      <c r="L134" s="45" t="s">
        <v>83</v>
      </c>
      <c r="M134" s="23" t="s">
        <v>155</v>
      </c>
      <c r="N134" s="56"/>
      <c r="O134" s="38"/>
      <c r="AA134" s="33" t="s">
        <v>195</v>
      </c>
      <c r="AB134" s="50"/>
      <c r="AC134" s="50"/>
      <c r="AD134" s="50"/>
      <c r="AE134" s="50"/>
      <c r="AF134" s="50"/>
      <c r="AG134" s="10"/>
      <c r="AJ134" s="41"/>
      <c r="AK134" s="80"/>
      <c r="AL134" s="81"/>
      <c r="AM134" s="46"/>
      <c r="AN134" s="44"/>
      <c r="AO134" s="44"/>
      <c r="AP134" s="38"/>
    </row>
    <row r="135" customFormat="false" ht="17.45" hidden="false" customHeight="true" outlineLevel="0" collapsed="false">
      <c r="K135" s="11"/>
      <c r="L135" s="45" t="s">
        <v>86</v>
      </c>
      <c r="M135" s="23" t="s">
        <v>196</v>
      </c>
      <c r="N135" s="56"/>
      <c r="O135" s="38"/>
      <c r="AA135" s="11"/>
      <c r="AB135" s="50" t="s">
        <v>102</v>
      </c>
      <c r="AC135" s="50"/>
      <c r="AD135" s="53"/>
      <c r="AE135" s="54" t="s">
        <v>56</v>
      </c>
      <c r="AF135" s="44"/>
      <c r="AG135" s="10"/>
      <c r="AJ135" s="91"/>
      <c r="AK135" s="13"/>
      <c r="AL135" s="13"/>
      <c r="AM135" s="13"/>
      <c r="AN135" s="13"/>
      <c r="AO135" s="51" t="s">
        <v>52</v>
      </c>
      <c r="AP135" s="92"/>
    </row>
    <row r="136" customFormat="false" ht="17.45" hidden="false" customHeight="true" outlineLevel="0" collapsed="false">
      <c r="K136" s="11"/>
      <c r="L136" s="45" t="s">
        <v>88</v>
      </c>
      <c r="M136" s="23"/>
      <c r="N136" s="56"/>
      <c r="O136" s="38"/>
      <c r="AA136" s="11"/>
      <c r="AB136" s="30" t="s">
        <v>20</v>
      </c>
      <c r="AC136" s="30"/>
      <c r="AD136" s="39" t="s">
        <v>40</v>
      </c>
      <c r="AE136" s="39"/>
      <c r="AF136" s="40" t="s">
        <v>41</v>
      </c>
      <c r="AG136" s="10"/>
      <c r="AJ136" s="93"/>
      <c r="AK136" s="88"/>
      <c r="AL136" s="88"/>
      <c r="AM136" s="88"/>
      <c r="AN136" s="88"/>
      <c r="AO136" s="88"/>
      <c r="AP136" s="94"/>
    </row>
    <row r="137" customFormat="false" ht="17.45" hidden="false" customHeight="true" outlineLevel="0" collapsed="false">
      <c r="K137" s="11"/>
      <c r="L137" s="45" t="s">
        <v>89</v>
      </c>
      <c r="M137" s="23"/>
      <c r="N137" s="56"/>
      <c r="O137" s="38"/>
      <c r="AA137" s="11"/>
      <c r="AB137" s="42" t="s">
        <v>22</v>
      </c>
      <c r="AC137" s="42" t="s">
        <v>23</v>
      </c>
      <c r="AD137" s="42" t="s">
        <v>45</v>
      </c>
      <c r="AE137" s="42" t="s">
        <v>46</v>
      </c>
      <c r="AF137" s="43" t="s">
        <v>47</v>
      </c>
      <c r="AG137" s="10"/>
    </row>
    <row r="138" customFormat="false" ht="17.45" hidden="false" customHeight="true" outlineLevel="0" collapsed="false">
      <c r="K138" s="11"/>
      <c r="L138" s="45" t="s">
        <v>90</v>
      </c>
      <c r="M138" s="23"/>
      <c r="N138" s="56"/>
      <c r="O138" s="38"/>
      <c r="AA138" s="11"/>
      <c r="AB138" s="44"/>
      <c r="AC138" s="45" t="e">
        <f aca="false">VLOOKUP(AB138,DoseLevels,2)</f>
        <v>#N/A</v>
      </c>
      <c r="AD138" s="44"/>
      <c r="AE138" s="47" t="str">
        <f aca="false">IF(ISBLANK(AD138),"",100)</f>
        <v/>
      </c>
      <c r="AF138" s="44"/>
      <c r="AG138" s="10"/>
      <c r="IV138" s="0" t="s">
        <v>197</v>
      </c>
    </row>
    <row r="139" customFormat="false" ht="17.45" hidden="false" customHeight="true" outlineLevel="0" collapsed="false">
      <c r="K139" s="11"/>
      <c r="L139" s="45" t="s">
        <v>91</v>
      </c>
      <c r="M139" s="23"/>
      <c r="N139" s="56"/>
      <c r="O139" s="38"/>
      <c r="AA139" s="11"/>
      <c r="AB139" s="44"/>
      <c r="AC139" s="45" t="e">
        <f aca="false">VLOOKUP(AB139,DoseLevels,2)</f>
        <v>#N/A</v>
      </c>
      <c r="AD139" s="44"/>
      <c r="AE139" s="47" t="str">
        <f aca="false">IF(ISBLANK(AD139),"",AD139/AD138*100)</f>
        <v/>
      </c>
      <c r="AF139" s="44"/>
      <c r="AG139" s="10"/>
    </row>
    <row r="140" customFormat="false" ht="17.45" hidden="false" customHeight="true" outlineLevel="0" collapsed="false">
      <c r="K140" s="11"/>
      <c r="L140" s="95"/>
      <c r="M140" s="13"/>
      <c r="N140" s="13"/>
      <c r="O140" s="38"/>
      <c r="AA140" s="11"/>
      <c r="AB140" s="44"/>
      <c r="AC140" s="45" t="e">
        <f aca="false">VLOOKUP(AB140,DoseLevels,2)</f>
        <v>#N/A</v>
      </c>
      <c r="AD140" s="44"/>
      <c r="AE140" s="47" t="str">
        <f aca="false">IF(ISBLANK(AD140),"",AD140/AD138*100)</f>
        <v/>
      </c>
      <c r="AF140" s="44"/>
      <c r="AG140" s="10"/>
    </row>
    <row r="141" customFormat="false" ht="17.45" hidden="false" customHeight="true" outlineLevel="0" collapsed="false">
      <c r="K141" s="11"/>
      <c r="L141" s="35" t="s">
        <v>198</v>
      </c>
      <c r="M141" s="50"/>
      <c r="N141" s="50"/>
      <c r="O141" s="38"/>
      <c r="AA141" s="11"/>
      <c r="AB141" s="44"/>
      <c r="AC141" s="45" t="e">
        <f aca="false">VLOOKUP(AB141,DoseLevels,2)</f>
        <v>#N/A</v>
      </c>
      <c r="AD141" s="44"/>
      <c r="AE141" s="47" t="str">
        <f aca="false">IF(ISBLANK(AD141),"",AD141/AD138*100)</f>
        <v/>
      </c>
      <c r="AF141" s="44"/>
      <c r="AG141" s="10"/>
    </row>
    <row r="142" customFormat="false" ht="17.45" hidden="false" customHeight="true" outlineLevel="0" collapsed="false">
      <c r="K142" s="11"/>
      <c r="L142" s="30" t="s">
        <v>20</v>
      </c>
      <c r="M142" s="30"/>
      <c r="N142" s="37" t="s">
        <v>38</v>
      </c>
      <c r="O142" s="38"/>
      <c r="AA142" s="11"/>
      <c r="AB142" s="44"/>
      <c r="AC142" s="45" t="e">
        <f aca="false">VLOOKUP(AB142,DoseLevels,2)</f>
        <v>#N/A</v>
      </c>
      <c r="AD142" s="44"/>
      <c r="AE142" s="47" t="str">
        <f aca="false">IF(ISBLANK(AD142),"",AD142/AD138*100)</f>
        <v/>
      </c>
      <c r="AF142" s="44"/>
      <c r="AG142" s="10"/>
    </row>
    <row r="143" customFormat="false" ht="17.45" hidden="false" customHeight="true" outlineLevel="0" collapsed="false">
      <c r="K143" s="11"/>
      <c r="L143" s="42" t="s">
        <v>22</v>
      </c>
      <c r="M143" s="42" t="s">
        <v>23</v>
      </c>
      <c r="N143" s="37"/>
      <c r="O143" s="38"/>
      <c r="AA143" s="11"/>
      <c r="AB143" s="50"/>
      <c r="AC143" s="50"/>
      <c r="AD143" s="50"/>
      <c r="AE143" s="50"/>
      <c r="AF143" s="51" t="s">
        <v>52</v>
      </c>
      <c r="AG143" s="10"/>
    </row>
    <row r="144" customFormat="false" ht="17.45" hidden="false" customHeight="true" outlineLevel="0" collapsed="false">
      <c r="K144" s="11"/>
      <c r="L144" s="44"/>
      <c r="M144" s="45" t="e">
        <f aca="false">VLOOKUP(L144,DoseLevels,2)</f>
        <v>#N/A</v>
      </c>
      <c r="N144" s="46"/>
      <c r="O144" s="38"/>
      <c r="AA144" s="11"/>
      <c r="AB144" s="50" t="s">
        <v>116</v>
      </c>
      <c r="AC144" s="50"/>
      <c r="AD144" s="53"/>
      <c r="AE144" s="54" t="s">
        <v>56</v>
      </c>
      <c r="AF144" s="44"/>
      <c r="AG144" s="10"/>
    </row>
    <row r="145" customFormat="false" ht="17.45" hidden="false" customHeight="true" outlineLevel="0" collapsed="false">
      <c r="K145" s="11"/>
      <c r="L145" s="44"/>
      <c r="M145" s="45" t="e">
        <f aca="false">VLOOKUP(L145,DoseLevels,2)</f>
        <v>#N/A</v>
      </c>
      <c r="N145" s="46"/>
      <c r="O145" s="38"/>
      <c r="AA145" s="11"/>
      <c r="AB145" s="30" t="s">
        <v>20</v>
      </c>
      <c r="AC145" s="30"/>
      <c r="AD145" s="39" t="s">
        <v>40</v>
      </c>
      <c r="AE145" s="39"/>
      <c r="AF145" s="40" t="s">
        <v>41</v>
      </c>
      <c r="AG145" s="10"/>
    </row>
    <row r="146" customFormat="false" ht="17.45" hidden="false" customHeight="true" outlineLevel="0" collapsed="false">
      <c r="K146" s="11"/>
      <c r="L146" s="44"/>
      <c r="M146" s="45" t="e">
        <f aca="false">VLOOKUP(L146,DoseLevels,2)</f>
        <v>#N/A</v>
      </c>
      <c r="N146" s="46"/>
      <c r="O146" s="38"/>
      <c r="AA146" s="11"/>
      <c r="AB146" s="42" t="s">
        <v>22</v>
      </c>
      <c r="AC146" s="42" t="s">
        <v>23</v>
      </c>
      <c r="AD146" s="42" t="s">
        <v>45</v>
      </c>
      <c r="AE146" s="42" t="s">
        <v>46</v>
      </c>
      <c r="AF146" s="43" t="s">
        <v>47</v>
      </c>
      <c r="AG146" s="10"/>
    </row>
    <row r="147" customFormat="false" ht="17.45" hidden="false" customHeight="true" outlineLevel="0" collapsed="false">
      <c r="K147" s="11"/>
      <c r="L147" s="44"/>
      <c r="M147" s="45" t="e">
        <f aca="false">VLOOKUP(L147,DoseLevels,2)</f>
        <v>#N/A</v>
      </c>
      <c r="N147" s="46"/>
      <c r="O147" s="38"/>
      <c r="AA147" s="11"/>
      <c r="AB147" s="44"/>
      <c r="AC147" s="45" t="e">
        <f aca="false">VLOOKUP(AB147,DoseLevels,2)</f>
        <v>#N/A</v>
      </c>
      <c r="AD147" s="44"/>
      <c r="AE147" s="47" t="str">
        <f aca="false">IF(ISBLANK(AD147),"",100)</f>
        <v/>
      </c>
      <c r="AF147" s="44"/>
      <c r="AG147" s="10"/>
    </row>
    <row r="148" customFormat="false" ht="17.45" hidden="false" customHeight="true" outlineLevel="0" collapsed="false">
      <c r="K148" s="11"/>
      <c r="L148" s="44"/>
      <c r="M148" s="45" t="e">
        <f aca="false">VLOOKUP(L148,DoseLevels,2)</f>
        <v>#N/A</v>
      </c>
      <c r="N148" s="46"/>
      <c r="O148" s="38"/>
      <c r="AA148" s="11"/>
      <c r="AB148" s="44"/>
      <c r="AC148" s="45" t="e">
        <f aca="false">VLOOKUP(AB148,DoseLevels,2)</f>
        <v>#N/A</v>
      </c>
      <c r="AD148" s="44"/>
      <c r="AE148" s="47" t="str">
        <f aca="false">IF(ISBLANK(AD148),"",AD148/AD147*100)</f>
        <v/>
      </c>
      <c r="AF148" s="44"/>
      <c r="AG148" s="10"/>
    </row>
    <row r="149" customFormat="false" ht="17.45" hidden="false" customHeight="true" outlineLevel="0" collapsed="false">
      <c r="K149" s="11"/>
      <c r="L149" s="49" t="s">
        <v>51</v>
      </c>
      <c r="M149" s="50"/>
      <c r="N149" s="50"/>
      <c r="O149" s="38"/>
      <c r="AA149" s="11"/>
      <c r="AB149" s="44"/>
      <c r="AC149" s="45" t="e">
        <f aca="false">VLOOKUP(AB149,DoseLevels,2)</f>
        <v>#N/A</v>
      </c>
      <c r="AD149" s="44"/>
      <c r="AE149" s="47" t="str">
        <f aca="false">IF(ISBLANK(AD149),"",AD149/AD147*100)</f>
        <v/>
      </c>
      <c r="AF149" s="44"/>
      <c r="AG149" s="10"/>
    </row>
    <row r="150" customFormat="false" ht="17.45" hidden="false" customHeight="true" outlineLevel="0" collapsed="false">
      <c r="K150" s="11"/>
      <c r="L150" s="52" t="s">
        <v>53</v>
      </c>
      <c r="M150" s="30" t="s">
        <v>54</v>
      </c>
      <c r="N150" s="30"/>
      <c r="O150" s="38"/>
      <c r="AA150" s="11"/>
      <c r="AB150" s="44"/>
      <c r="AC150" s="45" t="e">
        <f aca="false">VLOOKUP(AB150,DoseLevels,2)</f>
        <v>#N/A</v>
      </c>
      <c r="AD150" s="44"/>
      <c r="AE150" s="47" t="str">
        <f aca="false">IF(ISBLANK(AD150),"",AD150/AD147*100)</f>
        <v/>
      </c>
      <c r="AF150" s="44"/>
      <c r="AG150" s="10"/>
    </row>
    <row r="151" customFormat="false" ht="17.45" hidden="false" customHeight="true" outlineLevel="0" collapsed="false">
      <c r="K151" s="11"/>
      <c r="L151" s="45" t="s">
        <v>59</v>
      </c>
      <c r="M151" s="23" t="s">
        <v>126</v>
      </c>
      <c r="N151" s="56"/>
      <c r="O151" s="38"/>
      <c r="AA151" s="11"/>
      <c r="AB151" s="44"/>
      <c r="AC151" s="45" t="e">
        <f aca="false">VLOOKUP(AB151,DoseLevels,2)</f>
        <v>#N/A</v>
      </c>
      <c r="AD151" s="44"/>
      <c r="AE151" s="47" t="str">
        <f aca="false">IF(ISBLANK(AD151),"",AD151/AD147*100)</f>
        <v/>
      </c>
      <c r="AF151" s="44"/>
      <c r="AG151" s="10"/>
    </row>
    <row r="152" customFormat="false" ht="17.45" hidden="false" customHeight="true" outlineLevel="0" collapsed="false">
      <c r="K152" s="11"/>
      <c r="L152" s="45" t="s">
        <v>61</v>
      </c>
      <c r="M152" s="23"/>
      <c r="N152" s="56" t="s">
        <v>199</v>
      </c>
      <c r="O152" s="38"/>
      <c r="AA152" s="11"/>
      <c r="AB152" s="50"/>
      <c r="AC152" s="50"/>
      <c r="AD152" s="50"/>
      <c r="AE152" s="50"/>
      <c r="AF152" s="51" t="s">
        <v>52</v>
      </c>
      <c r="AG152" s="10"/>
    </row>
    <row r="153" customFormat="false" ht="17.45" hidden="false" customHeight="true" outlineLevel="0" collapsed="false">
      <c r="K153" s="11"/>
      <c r="L153" s="45" t="s">
        <v>68</v>
      </c>
      <c r="M153" s="23"/>
      <c r="N153" s="56" t="s">
        <v>179</v>
      </c>
      <c r="O153" s="38"/>
      <c r="AA153" s="11"/>
      <c r="AB153" s="50" t="s">
        <v>122</v>
      </c>
      <c r="AC153" s="50"/>
      <c r="AD153" s="53"/>
      <c r="AE153" s="54" t="s">
        <v>56</v>
      </c>
      <c r="AF153" s="44"/>
      <c r="AG153" s="10"/>
    </row>
    <row r="154" customFormat="false" ht="17.45" hidden="false" customHeight="true" outlineLevel="0" collapsed="false">
      <c r="K154" s="11"/>
      <c r="L154" s="45" t="s">
        <v>71</v>
      </c>
      <c r="M154" s="23" t="s">
        <v>139</v>
      </c>
      <c r="N154" s="56"/>
      <c r="O154" s="38"/>
      <c r="AA154" s="11"/>
      <c r="AB154" s="30" t="s">
        <v>20</v>
      </c>
      <c r="AC154" s="30"/>
      <c r="AD154" s="39" t="s">
        <v>40</v>
      </c>
      <c r="AE154" s="39"/>
      <c r="AF154" s="40" t="s">
        <v>41</v>
      </c>
      <c r="AG154" s="10"/>
    </row>
    <row r="155" customFormat="false" ht="17.45" hidden="false" customHeight="true" outlineLevel="0" collapsed="false">
      <c r="K155" s="11"/>
      <c r="L155" s="45" t="s">
        <v>74</v>
      </c>
      <c r="M155" s="23"/>
      <c r="N155" s="56" t="s">
        <v>199</v>
      </c>
      <c r="O155" s="38"/>
      <c r="AA155" s="11"/>
      <c r="AB155" s="42" t="s">
        <v>22</v>
      </c>
      <c r="AC155" s="42" t="s">
        <v>23</v>
      </c>
      <c r="AD155" s="42" t="s">
        <v>45</v>
      </c>
      <c r="AE155" s="42" t="s">
        <v>46</v>
      </c>
      <c r="AF155" s="43" t="s">
        <v>47</v>
      </c>
      <c r="AG155" s="10"/>
    </row>
    <row r="156" customFormat="false" ht="17.45" hidden="false" customHeight="true" outlineLevel="0" collapsed="false">
      <c r="K156" s="11"/>
      <c r="L156" s="45" t="s">
        <v>114</v>
      </c>
      <c r="M156" s="23"/>
      <c r="N156" s="56" t="s">
        <v>179</v>
      </c>
      <c r="O156" s="38"/>
      <c r="AA156" s="11"/>
      <c r="AB156" s="44"/>
      <c r="AC156" s="45" t="e">
        <f aca="false">VLOOKUP(AB156,DoseLevels,2)</f>
        <v>#N/A</v>
      </c>
      <c r="AD156" s="44"/>
      <c r="AE156" s="47" t="str">
        <f aca="false">IF(ISBLANK(AD156),"",100)</f>
        <v/>
      </c>
      <c r="AF156" s="44"/>
      <c r="AG156" s="10"/>
    </row>
    <row r="157" customFormat="false" ht="17.45" hidden="false" customHeight="true" outlineLevel="0" collapsed="false">
      <c r="K157" s="11"/>
      <c r="L157" s="45" t="s">
        <v>76</v>
      </c>
      <c r="M157" s="23" t="s">
        <v>155</v>
      </c>
      <c r="N157" s="56"/>
      <c r="O157" s="38"/>
      <c r="AA157" s="11"/>
      <c r="AB157" s="44"/>
      <c r="AC157" s="45" t="e">
        <f aca="false">VLOOKUP(AB157,DoseLevels,2)</f>
        <v>#N/A</v>
      </c>
      <c r="AD157" s="44"/>
      <c r="AE157" s="47" t="str">
        <f aca="false">IF(ISBLANK(AD157),"",AD157/AD156*100)</f>
        <v/>
      </c>
      <c r="AF157" s="44"/>
      <c r="AG157" s="10"/>
    </row>
    <row r="158" customFormat="false" ht="17.45" hidden="false" customHeight="true" outlineLevel="0" collapsed="false">
      <c r="K158" s="11"/>
      <c r="L158" s="45" t="s">
        <v>79</v>
      </c>
      <c r="M158" s="23"/>
      <c r="N158" s="56" t="s">
        <v>199</v>
      </c>
      <c r="O158" s="38"/>
      <c r="AA158" s="11"/>
      <c r="AB158" s="44"/>
      <c r="AC158" s="45" t="e">
        <f aca="false">VLOOKUP(AB158,DoseLevels,2)</f>
        <v>#N/A</v>
      </c>
      <c r="AD158" s="44"/>
      <c r="AE158" s="47" t="str">
        <f aca="false">IF(ISBLANK(AD158),"",AD158/AD156*100)</f>
        <v/>
      </c>
      <c r="AF158" s="44"/>
      <c r="AG158" s="10"/>
    </row>
    <row r="159" customFormat="false" ht="17.45" hidden="false" customHeight="true" outlineLevel="0" collapsed="false">
      <c r="K159" s="11"/>
      <c r="L159" s="45" t="s">
        <v>81</v>
      </c>
      <c r="M159" s="23"/>
      <c r="N159" s="56" t="s">
        <v>179</v>
      </c>
      <c r="O159" s="38"/>
      <c r="AA159" s="11"/>
      <c r="AB159" s="44"/>
      <c r="AC159" s="45" t="e">
        <f aca="false">VLOOKUP(AB159,DoseLevels,2)</f>
        <v>#N/A</v>
      </c>
      <c r="AD159" s="44"/>
      <c r="AE159" s="47" t="str">
        <f aca="false">IF(ISBLANK(AD159),"",AD159/AD156*100)</f>
        <v/>
      </c>
      <c r="AF159" s="44"/>
      <c r="AG159" s="10"/>
    </row>
    <row r="160" customFormat="false" ht="17.45" hidden="false" customHeight="true" outlineLevel="0" collapsed="false">
      <c r="K160" s="11"/>
      <c r="L160" s="45" t="s">
        <v>83</v>
      </c>
      <c r="M160" s="23"/>
      <c r="N160" s="56"/>
      <c r="O160" s="38"/>
      <c r="AA160" s="11"/>
      <c r="AB160" s="44"/>
      <c r="AC160" s="45" t="e">
        <f aca="false">VLOOKUP(AB160,DoseLevels,2)</f>
        <v>#N/A</v>
      </c>
      <c r="AD160" s="44"/>
      <c r="AE160" s="47" t="str">
        <f aca="false">IF(ISBLANK(AD160),"",AD160/AD156*100)</f>
        <v/>
      </c>
      <c r="AF160" s="44"/>
      <c r="AG160" s="10"/>
    </row>
    <row r="161" customFormat="false" ht="17.45" hidden="false" customHeight="true" outlineLevel="0" collapsed="false">
      <c r="K161" s="11"/>
      <c r="L161" s="45" t="s">
        <v>86</v>
      </c>
      <c r="M161" s="23"/>
      <c r="N161" s="56"/>
      <c r="O161" s="38"/>
      <c r="AA161" s="11"/>
      <c r="AB161" s="50"/>
      <c r="AC161" s="50"/>
      <c r="AD161" s="50"/>
      <c r="AE161" s="50"/>
      <c r="AF161" s="51" t="s">
        <v>52</v>
      </c>
      <c r="AG161" s="10"/>
    </row>
    <row r="162" customFormat="false" ht="17.45" hidden="false" customHeight="true" outlineLevel="0" collapsed="false">
      <c r="K162" s="11"/>
      <c r="L162" s="45" t="s">
        <v>88</v>
      </c>
      <c r="M162" s="23"/>
      <c r="N162" s="56"/>
      <c r="O162" s="38"/>
      <c r="AA162" s="11"/>
      <c r="AB162" s="50" t="s">
        <v>128</v>
      </c>
      <c r="AC162" s="50"/>
      <c r="AD162" s="53"/>
      <c r="AE162" s="54" t="s">
        <v>56</v>
      </c>
      <c r="AF162" s="44"/>
      <c r="AG162" s="10"/>
    </row>
    <row r="163" customFormat="false" ht="17.45" hidden="false" customHeight="true" outlineLevel="0" collapsed="false">
      <c r="K163" s="11"/>
      <c r="L163" s="45" t="s">
        <v>89</v>
      </c>
      <c r="M163" s="23"/>
      <c r="N163" s="56"/>
      <c r="O163" s="38"/>
      <c r="AA163" s="11"/>
      <c r="AB163" s="30" t="s">
        <v>20</v>
      </c>
      <c r="AC163" s="30"/>
      <c r="AD163" s="39" t="s">
        <v>40</v>
      </c>
      <c r="AE163" s="39"/>
      <c r="AF163" s="40" t="s">
        <v>41</v>
      </c>
      <c r="AG163" s="10"/>
    </row>
    <row r="164" customFormat="false" ht="17.45" hidden="false" customHeight="true" outlineLevel="0" collapsed="false">
      <c r="K164" s="11"/>
      <c r="L164" s="50"/>
      <c r="M164" s="50"/>
      <c r="N164" s="50"/>
      <c r="O164" s="38"/>
      <c r="AA164" s="11"/>
      <c r="AB164" s="42" t="s">
        <v>22</v>
      </c>
      <c r="AC164" s="42" t="s">
        <v>23</v>
      </c>
      <c r="AD164" s="42" t="s">
        <v>45</v>
      </c>
      <c r="AE164" s="42" t="s">
        <v>46</v>
      </c>
      <c r="AF164" s="43" t="s">
        <v>47</v>
      </c>
      <c r="AG164" s="10"/>
    </row>
    <row r="165" customFormat="false" ht="17.45" hidden="false" customHeight="true" outlineLevel="0" collapsed="false">
      <c r="K165" s="11"/>
      <c r="L165" s="35" t="s">
        <v>200</v>
      </c>
      <c r="M165" s="50"/>
      <c r="N165" s="50"/>
      <c r="O165" s="38"/>
      <c r="AA165" s="11"/>
      <c r="AB165" s="44"/>
      <c r="AC165" s="45" t="e">
        <f aca="false">VLOOKUP(AB165,DoseLevels,2)</f>
        <v>#N/A</v>
      </c>
      <c r="AD165" s="44"/>
      <c r="AE165" s="47" t="str">
        <f aca="false">IF(ISBLANK(AD165),"",100)</f>
        <v/>
      </c>
      <c r="AF165" s="44"/>
      <c r="AG165" s="10"/>
    </row>
    <row r="166" customFormat="false" ht="17.45" hidden="false" customHeight="true" outlineLevel="0" collapsed="false">
      <c r="K166" s="11"/>
      <c r="L166" s="30" t="s">
        <v>20</v>
      </c>
      <c r="M166" s="30"/>
      <c r="N166" s="37" t="s">
        <v>38</v>
      </c>
      <c r="O166" s="38"/>
      <c r="AA166" s="11"/>
      <c r="AB166" s="44"/>
      <c r="AC166" s="45" t="e">
        <f aca="false">VLOOKUP(AB166,DoseLevels,2)</f>
        <v>#N/A</v>
      </c>
      <c r="AD166" s="44"/>
      <c r="AE166" s="47" t="str">
        <f aca="false">IF(ISBLANK(AD166),"",AD166/AD165*100)</f>
        <v/>
      </c>
      <c r="AF166" s="44"/>
      <c r="AG166" s="10"/>
    </row>
    <row r="167" customFormat="false" ht="17.45" hidden="false" customHeight="true" outlineLevel="0" collapsed="false">
      <c r="K167" s="11"/>
      <c r="L167" s="42" t="s">
        <v>22</v>
      </c>
      <c r="M167" s="42" t="s">
        <v>23</v>
      </c>
      <c r="N167" s="37"/>
      <c r="O167" s="38"/>
      <c r="AA167" s="11"/>
      <c r="AB167" s="44"/>
      <c r="AC167" s="45" t="e">
        <f aca="false">VLOOKUP(AB167,DoseLevels,2)</f>
        <v>#N/A</v>
      </c>
      <c r="AD167" s="44"/>
      <c r="AE167" s="47" t="str">
        <f aca="false">IF(ISBLANK(AD167),"",AD167/AD165*100)</f>
        <v/>
      </c>
      <c r="AF167" s="44"/>
      <c r="AG167" s="10"/>
    </row>
    <row r="168" customFormat="false" ht="17.45" hidden="false" customHeight="true" outlineLevel="0" collapsed="false">
      <c r="K168" s="11"/>
      <c r="L168" s="44"/>
      <c r="M168" s="45" t="e">
        <f aca="false">VLOOKUP(L168,DoseLevels,2)</f>
        <v>#N/A</v>
      </c>
      <c r="N168" s="46"/>
      <c r="O168" s="38"/>
      <c r="AA168" s="11"/>
      <c r="AB168" s="44"/>
      <c r="AC168" s="45" t="e">
        <f aca="false">VLOOKUP(AB168,DoseLevels,2)</f>
        <v>#N/A</v>
      </c>
      <c r="AD168" s="44"/>
      <c r="AE168" s="47" t="str">
        <f aca="false">IF(ISBLANK(AD168),"",AD168/AD165*100)</f>
        <v/>
      </c>
      <c r="AF168" s="44"/>
      <c r="AG168" s="10"/>
    </row>
    <row r="169" customFormat="false" ht="17.45" hidden="false" customHeight="true" outlineLevel="0" collapsed="false">
      <c r="K169" s="11"/>
      <c r="L169" s="44"/>
      <c r="M169" s="45" t="e">
        <f aca="false">VLOOKUP(L169,DoseLevels,2)</f>
        <v>#N/A</v>
      </c>
      <c r="N169" s="46"/>
      <c r="O169" s="38"/>
      <c r="AA169" s="11"/>
      <c r="AB169" s="44"/>
      <c r="AC169" s="45" t="e">
        <f aca="false">VLOOKUP(AB169,DoseLevels,2)</f>
        <v>#N/A</v>
      </c>
      <c r="AD169" s="44"/>
      <c r="AE169" s="47" t="str">
        <f aca="false">IF(ISBLANK(AD169),"",AD169/AD165*100)</f>
        <v/>
      </c>
      <c r="AF169" s="44"/>
      <c r="AG169" s="10"/>
    </row>
    <row r="170" customFormat="false" ht="17.45" hidden="false" customHeight="true" outlineLevel="0" collapsed="false">
      <c r="K170" s="11"/>
      <c r="L170" s="44"/>
      <c r="M170" s="45" t="e">
        <f aca="false">VLOOKUP(L170,DoseLevels,2)</f>
        <v>#N/A</v>
      </c>
      <c r="N170" s="46"/>
      <c r="O170" s="38"/>
      <c r="AA170" s="11"/>
      <c r="AB170" s="50"/>
      <c r="AC170" s="50"/>
      <c r="AD170" s="50"/>
      <c r="AE170" s="50"/>
      <c r="AF170" s="51" t="s">
        <v>52</v>
      </c>
      <c r="AG170" s="10"/>
    </row>
    <row r="171" customFormat="false" ht="17.45" hidden="false" customHeight="true" outlineLevel="0" collapsed="false">
      <c r="K171" s="11"/>
      <c r="L171" s="44"/>
      <c r="M171" s="45" t="e">
        <f aca="false">VLOOKUP(L171,DoseLevels,2)</f>
        <v>#N/A</v>
      </c>
      <c r="N171" s="46"/>
      <c r="O171" s="38"/>
      <c r="AA171" s="11"/>
      <c r="AB171" s="50" t="s">
        <v>141</v>
      </c>
      <c r="AC171" s="50"/>
      <c r="AD171" s="53"/>
      <c r="AE171" s="54" t="s">
        <v>56</v>
      </c>
      <c r="AF171" s="44"/>
      <c r="AG171" s="10"/>
    </row>
    <row r="172" customFormat="false" ht="17.45" hidden="false" customHeight="true" outlineLevel="0" collapsed="false">
      <c r="K172" s="11"/>
      <c r="L172" s="44"/>
      <c r="M172" s="45" t="e">
        <f aca="false">VLOOKUP(L172,DoseLevels,2)</f>
        <v>#N/A</v>
      </c>
      <c r="N172" s="46"/>
      <c r="O172" s="38"/>
      <c r="AA172" s="11"/>
      <c r="AB172" s="30" t="s">
        <v>20</v>
      </c>
      <c r="AC172" s="30"/>
      <c r="AD172" s="39" t="s">
        <v>40</v>
      </c>
      <c r="AE172" s="39"/>
      <c r="AF172" s="40" t="s">
        <v>41</v>
      </c>
      <c r="AG172" s="10"/>
    </row>
    <row r="173" customFormat="false" ht="17.45" hidden="false" customHeight="true" outlineLevel="0" collapsed="false">
      <c r="K173" s="11"/>
      <c r="L173" s="49" t="s">
        <v>51</v>
      </c>
      <c r="M173" s="50"/>
      <c r="N173" s="50"/>
      <c r="O173" s="38"/>
      <c r="AA173" s="11"/>
      <c r="AB173" s="42" t="s">
        <v>22</v>
      </c>
      <c r="AC173" s="42" t="s">
        <v>23</v>
      </c>
      <c r="AD173" s="42" t="s">
        <v>45</v>
      </c>
      <c r="AE173" s="42" t="s">
        <v>46</v>
      </c>
      <c r="AF173" s="43" t="s">
        <v>47</v>
      </c>
      <c r="AG173" s="10"/>
    </row>
    <row r="174" customFormat="false" ht="17.45" hidden="false" customHeight="true" outlineLevel="0" collapsed="false">
      <c r="K174" s="11"/>
      <c r="L174" s="52" t="s">
        <v>53</v>
      </c>
      <c r="M174" s="30" t="s">
        <v>54</v>
      </c>
      <c r="N174" s="30"/>
      <c r="O174" s="38"/>
      <c r="AA174" s="11"/>
      <c r="AB174" s="44"/>
      <c r="AC174" s="45" t="e">
        <f aca="false">VLOOKUP(AB174,DoseLevels,2)</f>
        <v>#N/A</v>
      </c>
      <c r="AD174" s="44"/>
      <c r="AE174" s="47" t="str">
        <f aca="false">IF(ISBLANK(AD174),"",100)</f>
        <v/>
      </c>
      <c r="AF174" s="44"/>
      <c r="AG174" s="10"/>
    </row>
    <row r="175" customFormat="false" ht="17.45" hidden="false" customHeight="true" outlineLevel="0" collapsed="false">
      <c r="K175" s="11"/>
      <c r="L175" s="45" t="s">
        <v>59</v>
      </c>
      <c r="M175" s="23"/>
      <c r="N175" s="56"/>
      <c r="O175" s="38"/>
      <c r="AA175" s="11"/>
      <c r="AB175" s="44"/>
      <c r="AC175" s="45" t="e">
        <f aca="false">VLOOKUP(AB175,DoseLevels,2)</f>
        <v>#N/A</v>
      </c>
      <c r="AD175" s="44"/>
      <c r="AE175" s="47" t="str">
        <f aca="false">IF(ISBLANK(AD175),"",AD175/AD174*100)</f>
        <v/>
      </c>
      <c r="AF175" s="44"/>
      <c r="AG175" s="10"/>
    </row>
    <row r="176" customFormat="false" ht="17.45" hidden="false" customHeight="true" outlineLevel="0" collapsed="false">
      <c r="K176" s="11"/>
      <c r="L176" s="45" t="s">
        <v>61</v>
      </c>
      <c r="M176" s="23"/>
      <c r="N176" s="56"/>
      <c r="O176" s="38"/>
      <c r="AA176" s="11"/>
      <c r="AB176" s="44"/>
      <c r="AC176" s="45" t="e">
        <f aca="false">VLOOKUP(AB176,DoseLevels,2)</f>
        <v>#N/A</v>
      </c>
      <c r="AD176" s="44"/>
      <c r="AE176" s="47" t="str">
        <f aca="false">IF(ISBLANK(AD176),"",AD176/AD174*100)</f>
        <v/>
      </c>
      <c r="AF176" s="44"/>
      <c r="AG176" s="10"/>
    </row>
    <row r="177" customFormat="false" ht="17.45" hidden="false" customHeight="true" outlineLevel="0" collapsed="false">
      <c r="K177" s="11"/>
      <c r="L177" s="45" t="s">
        <v>68</v>
      </c>
      <c r="M177" s="23"/>
      <c r="N177" s="56"/>
      <c r="O177" s="38"/>
      <c r="AA177" s="11"/>
      <c r="AB177" s="44"/>
      <c r="AC177" s="45" t="e">
        <f aca="false">VLOOKUP(AB177,DoseLevels,2)</f>
        <v>#N/A</v>
      </c>
      <c r="AD177" s="44"/>
      <c r="AE177" s="47" t="str">
        <f aca="false">IF(ISBLANK(AD177),"",AD177/AD174*100)</f>
        <v/>
      </c>
      <c r="AF177" s="44"/>
      <c r="AG177" s="10"/>
    </row>
    <row r="178" customFormat="false" ht="17.45" hidden="false" customHeight="true" outlineLevel="0" collapsed="false">
      <c r="K178" s="11"/>
      <c r="L178" s="45" t="s">
        <v>71</v>
      </c>
      <c r="M178" s="23"/>
      <c r="N178" s="56"/>
      <c r="O178" s="38"/>
      <c r="AA178" s="11"/>
      <c r="AB178" s="44"/>
      <c r="AC178" s="45" t="e">
        <f aca="false">VLOOKUP(AB178,DoseLevels,2)</f>
        <v>#N/A</v>
      </c>
      <c r="AD178" s="44"/>
      <c r="AE178" s="47" t="str">
        <f aca="false">IF(ISBLANK(AD178),"",AD178/AD174*100)</f>
        <v/>
      </c>
      <c r="AF178" s="44"/>
      <c r="AG178" s="10"/>
    </row>
    <row r="179" customFormat="false" ht="17.45" hidden="false" customHeight="true" outlineLevel="0" collapsed="false">
      <c r="K179" s="11"/>
      <c r="L179" s="45" t="s">
        <v>74</v>
      </c>
      <c r="M179" s="23"/>
      <c r="N179" s="56"/>
      <c r="O179" s="38"/>
      <c r="AA179" s="66"/>
      <c r="AB179" s="67"/>
      <c r="AC179" s="67"/>
      <c r="AD179" s="67"/>
      <c r="AE179" s="96"/>
      <c r="AF179" s="51" t="s">
        <v>52</v>
      </c>
      <c r="AG179" s="68"/>
    </row>
    <row r="180" customFormat="false" ht="17.45" hidden="false" customHeight="true" outlineLevel="0" collapsed="false">
      <c r="K180" s="11"/>
      <c r="L180" s="45" t="s">
        <v>114</v>
      </c>
      <c r="M180" s="23"/>
      <c r="N180" s="56"/>
      <c r="O180" s="38"/>
      <c r="AA180" s="26"/>
      <c r="AB180" s="88"/>
      <c r="AC180" s="88"/>
      <c r="AD180" s="88"/>
      <c r="AE180" s="88"/>
      <c r="AF180" s="88"/>
      <c r="AG180" s="28"/>
    </row>
    <row r="181" customFormat="false" ht="17.45" hidden="false" customHeight="true" outlineLevel="0" collapsed="false">
      <c r="K181" s="11"/>
      <c r="L181" s="50"/>
      <c r="M181" s="50"/>
      <c r="N181" s="50"/>
      <c r="O181" s="38"/>
    </row>
    <row r="182" customFormat="false" ht="17.45" hidden="false" customHeight="true" outlineLevel="0" collapsed="false">
      <c r="K182" s="11"/>
      <c r="L182" s="35" t="s">
        <v>201</v>
      </c>
      <c r="M182" s="50"/>
      <c r="N182" s="50"/>
      <c r="O182" s="38"/>
    </row>
    <row r="183" customFormat="false" ht="17.45" hidden="false" customHeight="true" outlineLevel="0" collapsed="false">
      <c r="K183" s="11"/>
      <c r="L183" s="30" t="s">
        <v>20</v>
      </c>
      <c r="M183" s="30"/>
      <c r="N183" s="37" t="s">
        <v>38</v>
      </c>
      <c r="O183" s="38"/>
    </row>
    <row r="184" customFormat="false" ht="17.45" hidden="false" customHeight="true" outlineLevel="0" collapsed="false">
      <c r="K184" s="11"/>
      <c r="L184" s="42" t="s">
        <v>22</v>
      </c>
      <c r="M184" s="42" t="s">
        <v>23</v>
      </c>
      <c r="N184" s="37"/>
      <c r="O184" s="38"/>
    </row>
    <row r="185" customFormat="false" ht="17.45" hidden="false" customHeight="true" outlineLevel="0" collapsed="false">
      <c r="K185" s="11"/>
      <c r="L185" s="44"/>
      <c r="M185" s="45" t="e">
        <f aca="false">VLOOKUP(L185,DoseLevels,2)</f>
        <v>#N/A</v>
      </c>
      <c r="N185" s="46"/>
      <c r="O185" s="38"/>
    </row>
    <row r="186" customFormat="false" ht="17.45" hidden="false" customHeight="true" outlineLevel="0" collapsed="false">
      <c r="K186" s="11"/>
      <c r="L186" s="44"/>
      <c r="M186" s="45" t="e">
        <f aca="false">VLOOKUP(L186,DoseLevels,2)</f>
        <v>#N/A</v>
      </c>
      <c r="N186" s="46"/>
      <c r="O186" s="38"/>
    </row>
    <row r="187" customFormat="false" ht="17.45" hidden="false" customHeight="true" outlineLevel="0" collapsed="false">
      <c r="K187" s="11"/>
      <c r="L187" s="44"/>
      <c r="M187" s="45" t="e">
        <f aca="false">VLOOKUP(L187,DoseLevels,2)</f>
        <v>#N/A</v>
      </c>
      <c r="N187" s="46"/>
      <c r="O187" s="38"/>
    </row>
    <row r="188" customFormat="false" ht="17.45" hidden="false" customHeight="true" outlineLevel="0" collapsed="false">
      <c r="K188" s="11"/>
      <c r="L188" s="44"/>
      <c r="M188" s="45" t="e">
        <f aca="false">VLOOKUP(L188,DoseLevels,2)</f>
        <v>#N/A</v>
      </c>
      <c r="N188" s="46"/>
      <c r="O188" s="38"/>
    </row>
    <row r="189" customFormat="false" ht="17.45" hidden="false" customHeight="true" outlineLevel="0" collapsed="false">
      <c r="K189" s="11"/>
      <c r="L189" s="44"/>
      <c r="M189" s="45" t="e">
        <f aca="false">VLOOKUP(L189,DoseLevels,2)</f>
        <v>#N/A</v>
      </c>
      <c r="N189" s="46"/>
      <c r="O189" s="38"/>
    </row>
    <row r="190" customFormat="false" ht="17.45" hidden="false" customHeight="true" outlineLevel="0" collapsed="false">
      <c r="K190" s="11"/>
      <c r="L190" s="49" t="s">
        <v>51</v>
      </c>
      <c r="M190" s="50"/>
      <c r="N190" s="50"/>
      <c r="O190" s="38"/>
    </row>
    <row r="191" customFormat="false" ht="17.45" hidden="false" customHeight="true" outlineLevel="0" collapsed="false">
      <c r="K191" s="11"/>
      <c r="L191" s="52" t="s">
        <v>53</v>
      </c>
      <c r="M191" s="30" t="s">
        <v>54</v>
      </c>
      <c r="N191" s="30"/>
      <c r="O191" s="38"/>
    </row>
    <row r="192" customFormat="false" ht="17.45" hidden="false" customHeight="true" outlineLevel="0" collapsed="false">
      <c r="K192" s="11"/>
      <c r="L192" s="45" t="s">
        <v>59</v>
      </c>
      <c r="M192" s="23"/>
      <c r="N192" s="56"/>
      <c r="O192" s="38"/>
    </row>
    <row r="193" customFormat="false" ht="17.45" hidden="false" customHeight="true" outlineLevel="0" collapsed="false">
      <c r="K193" s="11"/>
      <c r="L193" s="45" t="s">
        <v>61</v>
      </c>
      <c r="M193" s="23"/>
      <c r="N193" s="56"/>
      <c r="O193" s="38"/>
    </row>
    <row r="194" customFormat="false" ht="17.45" hidden="false" customHeight="true" outlineLevel="0" collapsed="false">
      <c r="K194" s="11"/>
      <c r="L194" s="45" t="s">
        <v>68</v>
      </c>
      <c r="M194" s="23"/>
      <c r="N194" s="56"/>
      <c r="O194" s="38"/>
    </row>
    <row r="195" customFormat="false" ht="17.45" hidden="false" customHeight="true" outlineLevel="0" collapsed="false">
      <c r="K195" s="11"/>
      <c r="L195" s="45" t="s">
        <v>71</v>
      </c>
      <c r="M195" s="23"/>
      <c r="N195" s="56"/>
      <c r="O195" s="38"/>
    </row>
    <row r="196" customFormat="false" ht="17.45" hidden="false" customHeight="true" outlineLevel="0" collapsed="false">
      <c r="K196" s="11"/>
      <c r="L196" s="45" t="s">
        <v>74</v>
      </c>
      <c r="M196" s="23"/>
      <c r="N196" s="56"/>
      <c r="O196" s="38"/>
    </row>
    <row r="197" customFormat="false" ht="17.45" hidden="false" customHeight="true" outlineLevel="0" collapsed="false">
      <c r="K197" s="11"/>
      <c r="L197" s="45" t="s">
        <v>114</v>
      </c>
      <c r="M197" s="23"/>
      <c r="N197" s="56"/>
      <c r="O197" s="38"/>
    </row>
    <row r="198" customFormat="false" ht="17.45" hidden="false" customHeight="true" outlineLevel="0" collapsed="false">
      <c r="K198" s="11"/>
      <c r="L198" s="50"/>
      <c r="M198" s="50"/>
      <c r="N198" s="50"/>
      <c r="O198" s="38"/>
    </row>
    <row r="199" customFormat="false" ht="17.45" hidden="false" customHeight="true" outlineLevel="0" collapsed="false">
      <c r="K199" s="11"/>
      <c r="L199" s="35" t="s">
        <v>202</v>
      </c>
      <c r="M199" s="50"/>
      <c r="N199" s="50"/>
      <c r="O199" s="38"/>
    </row>
    <row r="200" customFormat="false" ht="17.45" hidden="false" customHeight="true" outlineLevel="0" collapsed="false">
      <c r="K200" s="11"/>
      <c r="L200" s="30" t="s">
        <v>20</v>
      </c>
      <c r="M200" s="30"/>
      <c r="N200" s="37" t="s">
        <v>38</v>
      </c>
      <c r="O200" s="38"/>
    </row>
    <row r="201" customFormat="false" ht="17.45" hidden="false" customHeight="true" outlineLevel="0" collapsed="false">
      <c r="K201" s="11"/>
      <c r="L201" s="42" t="s">
        <v>22</v>
      </c>
      <c r="M201" s="42" t="s">
        <v>23</v>
      </c>
      <c r="N201" s="37"/>
      <c r="O201" s="38"/>
    </row>
    <row r="202" customFormat="false" ht="17.45" hidden="false" customHeight="true" outlineLevel="0" collapsed="false">
      <c r="K202" s="11"/>
      <c r="L202" s="44"/>
      <c r="M202" s="45" t="e">
        <f aca="false">VLOOKUP(L202,DoseLevels,2)</f>
        <v>#N/A</v>
      </c>
      <c r="N202" s="46"/>
      <c r="O202" s="38"/>
    </row>
    <row r="203" customFormat="false" ht="17.45" hidden="false" customHeight="true" outlineLevel="0" collapsed="false">
      <c r="K203" s="11"/>
      <c r="L203" s="44"/>
      <c r="M203" s="45" t="e">
        <f aca="false">VLOOKUP(L203,DoseLevels,2)</f>
        <v>#N/A</v>
      </c>
      <c r="N203" s="46"/>
      <c r="O203" s="38"/>
    </row>
    <row r="204" customFormat="false" ht="17.45" hidden="false" customHeight="true" outlineLevel="0" collapsed="false">
      <c r="K204" s="11"/>
      <c r="L204" s="44"/>
      <c r="M204" s="45" t="e">
        <f aca="false">VLOOKUP(L204,DoseLevels,2)</f>
        <v>#N/A</v>
      </c>
      <c r="N204" s="46"/>
      <c r="O204" s="38"/>
    </row>
    <row r="205" customFormat="false" ht="17.45" hidden="false" customHeight="true" outlineLevel="0" collapsed="false">
      <c r="K205" s="11"/>
      <c r="L205" s="44"/>
      <c r="M205" s="45" t="e">
        <f aca="false">VLOOKUP(L205,DoseLevels,2)</f>
        <v>#N/A</v>
      </c>
      <c r="N205" s="46"/>
      <c r="O205" s="38"/>
    </row>
    <row r="206" customFormat="false" ht="17.45" hidden="false" customHeight="true" outlineLevel="0" collapsed="false">
      <c r="K206" s="11"/>
      <c r="L206" s="44"/>
      <c r="M206" s="45" t="e">
        <f aca="false">VLOOKUP(L206,DoseLevels,2)</f>
        <v>#N/A</v>
      </c>
      <c r="N206" s="46"/>
      <c r="O206" s="38"/>
    </row>
    <row r="207" customFormat="false" ht="17.45" hidden="false" customHeight="true" outlineLevel="0" collapsed="false">
      <c r="K207" s="11"/>
      <c r="L207" s="49" t="s">
        <v>51</v>
      </c>
      <c r="M207" s="50"/>
      <c r="N207" s="50"/>
      <c r="O207" s="38"/>
    </row>
    <row r="208" customFormat="false" ht="17.45" hidden="false" customHeight="true" outlineLevel="0" collapsed="false">
      <c r="K208" s="11"/>
      <c r="L208" s="52" t="s">
        <v>53</v>
      </c>
      <c r="M208" s="30" t="s">
        <v>54</v>
      </c>
      <c r="N208" s="30"/>
      <c r="O208" s="38"/>
    </row>
    <row r="209" customFormat="false" ht="17.45" hidden="false" customHeight="true" outlineLevel="0" collapsed="false">
      <c r="K209" s="11"/>
      <c r="L209" s="45" t="s">
        <v>59</v>
      </c>
      <c r="M209" s="23"/>
      <c r="N209" s="56"/>
      <c r="O209" s="38"/>
    </row>
    <row r="210" customFormat="false" ht="17.45" hidden="false" customHeight="true" outlineLevel="0" collapsed="false">
      <c r="K210" s="11"/>
      <c r="L210" s="45" t="s">
        <v>61</v>
      </c>
      <c r="M210" s="23"/>
      <c r="N210" s="56"/>
      <c r="O210" s="38"/>
    </row>
    <row r="211" customFormat="false" ht="17.45" hidden="false" customHeight="true" outlineLevel="0" collapsed="false">
      <c r="K211" s="11"/>
      <c r="L211" s="45" t="s">
        <v>68</v>
      </c>
      <c r="M211" s="23"/>
      <c r="N211" s="56"/>
      <c r="O211" s="38"/>
    </row>
    <row r="212" customFormat="false" ht="17.25" hidden="false" customHeight="true" outlineLevel="0" collapsed="false">
      <c r="K212" s="11"/>
      <c r="L212" s="45" t="s">
        <v>71</v>
      </c>
      <c r="M212" s="23"/>
      <c r="N212" s="56"/>
      <c r="O212" s="38"/>
    </row>
    <row r="213" customFormat="false" ht="17.25" hidden="false" customHeight="true" outlineLevel="0" collapsed="false">
      <c r="K213" s="11"/>
      <c r="L213" s="45" t="s">
        <v>74</v>
      </c>
      <c r="M213" s="23"/>
      <c r="N213" s="56"/>
      <c r="O213" s="38"/>
    </row>
    <row r="214" customFormat="false" ht="17.25" hidden="false" customHeight="true" outlineLevel="0" collapsed="false">
      <c r="K214" s="11"/>
      <c r="L214" s="45" t="s">
        <v>114</v>
      </c>
      <c r="M214" s="23"/>
      <c r="N214" s="56"/>
      <c r="O214" s="38"/>
    </row>
    <row r="215" customFormat="false" ht="17.25" hidden="false" customHeight="true" outlineLevel="0" collapsed="false">
      <c r="K215" s="11"/>
      <c r="L215" s="50"/>
      <c r="M215" s="50"/>
      <c r="N215" s="50"/>
      <c r="O215" s="38"/>
    </row>
    <row r="216" customFormat="false" ht="17.25" hidden="false" customHeight="true" outlineLevel="0" collapsed="false">
      <c r="K216" s="11"/>
      <c r="L216" s="35" t="s">
        <v>120</v>
      </c>
      <c r="M216" s="50"/>
      <c r="N216" s="50"/>
      <c r="O216" s="38"/>
    </row>
    <row r="217" customFormat="false" ht="17.25" hidden="false" customHeight="true" outlineLevel="0" collapsed="false">
      <c r="K217" s="11"/>
      <c r="L217" s="30" t="s">
        <v>20</v>
      </c>
      <c r="M217" s="30"/>
      <c r="N217" s="37" t="s">
        <v>38</v>
      </c>
      <c r="O217" s="38"/>
    </row>
    <row r="218" customFormat="false" ht="17.45" hidden="false" customHeight="true" outlineLevel="0" collapsed="false">
      <c r="K218" s="11"/>
      <c r="L218" s="42" t="s">
        <v>22</v>
      </c>
      <c r="M218" s="42" t="s">
        <v>23</v>
      </c>
      <c r="N218" s="37"/>
      <c r="O218" s="38"/>
    </row>
    <row r="219" customFormat="false" ht="17.45" hidden="false" customHeight="true" outlineLevel="0" collapsed="false">
      <c r="K219" s="11"/>
      <c r="L219" s="44"/>
      <c r="M219" s="45" t="e">
        <f aca="false">VLOOKUP(L219,DoseLevels,2)</f>
        <v>#N/A</v>
      </c>
      <c r="N219" s="46"/>
      <c r="O219" s="38"/>
    </row>
    <row r="220" customFormat="false" ht="17.45" hidden="false" customHeight="true" outlineLevel="0" collapsed="false">
      <c r="K220" s="11"/>
      <c r="L220" s="44"/>
      <c r="M220" s="45" t="e">
        <f aca="false">VLOOKUP(L220,DoseLevels,2)</f>
        <v>#N/A</v>
      </c>
      <c r="N220" s="46"/>
      <c r="O220" s="38"/>
    </row>
    <row r="221" customFormat="false" ht="17.45" hidden="false" customHeight="true" outlineLevel="0" collapsed="false">
      <c r="K221" s="11"/>
      <c r="L221" s="44"/>
      <c r="M221" s="45" t="e">
        <f aca="false">VLOOKUP(L221,DoseLevels,2)</f>
        <v>#N/A</v>
      </c>
      <c r="N221" s="46"/>
      <c r="O221" s="38"/>
    </row>
    <row r="222" customFormat="false" ht="17.45" hidden="false" customHeight="true" outlineLevel="0" collapsed="false">
      <c r="K222" s="11"/>
      <c r="L222" s="44"/>
      <c r="M222" s="45" t="e">
        <f aca="false">VLOOKUP(L222,DoseLevels,2)</f>
        <v>#N/A</v>
      </c>
      <c r="N222" s="46"/>
      <c r="O222" s="38"/>
    </row>
    <row r="223" customFormat="false" ht="17.45" hidden="false" customHeight="true" outlineLevel="0" collapsed="false">
      <c r="K223" s="11"/>
      <c r="L223" s="44"/>
      <c r="M223" s="45" t="e">
        <f aca="false">VLOOKUP(L223,DoseLevels,2)</f>
        <v>#N/A</v>
      </c>
      <c r="N223" s="46"/>
      <c r="O223" s="38"/>
    </row>
    <row r="224" customFormat="false" ht="17.45" hidden="false" customHeight="true" outlineLevel="0" collapsed="false">
      <c r="K224" s="11"/>
      <c r="L224" s="49" t="s">
        <v>51</v>
      </c>
      <c r="M224" s="50"/>
      <c r="N224" s="50"/>
      <c r="O224" s="38"/>
    </row>
    <row r="225" customFormat="false" ht="17.45" hidden="false" customHeight="true" outlineLevel="0" collapsed="false">
      <c r="K225" s="11"/>
      <c r="L225" s="52" t="s">
        <v>53</v>
      </c>
      <c r="M225" s="30" t="s">
        <v>54</v>
      </c>
      <c r="N225" s="30"/>
      <c r="O225" s="38"/>
    </row>
    <row r="226" customFormat="false" ht="17.45" hidden="false" customHeight="true" outlineLevel="0" collapsed="false">
      <c r="K226" s="11"/>
      <c r="L226" s="45" t="s">
        <v>59</v>
      </c>
      <c r="M226" s="23"/>
      <c r="N226" s="56"/>
      <c r="O226" s="38"/>
    </row>
    <row r="227" customFormat="false" ht="17.45" hidden="false" customHeight="true" outlineLevel="0" collapsed="false">
      <c r="K227" s="11"/>
      <c r="L227" s="45" t="s">
        <v>61</v>
      </c>
      <c r="M227" s="23"/>
      <c r="N227" s="56"/>
      <c r="O227" s="38"/>
    </row>
    <row r="228" customFormat="false" ht="17.45" hidden="false" customHeight="true" outlineLevel="0" collapsed="false">
      <c r="K228" s="11"/>
      <c r="L228" s="45" t="s">
        <v>68</v>
      </c>
      <c r="M228" s="23"/>
      <c r="N228" s="56"/>
      <c r="O228" s="38"/>
    </row>
    <row r="229" customFormat="false" ht="17.45" hidden="false" customHeight="true" outlineLevel="0" collapsed="false">
      <c r="K229" s="11"/>
      <c r="L229" s="45" t="s">
        <v>71</v>
      </c>
      <c r="M229" s="23"/>
      <c r="N229" s="56"/>
      <c r="O229" s="38"/>
    </row>
    <row r="230" customFormat="false" ht="17.45" hidden="false" customHeight="true" outlineLevel="0" collapsed="false">
      <c r="K230" s="11"/>
      <c r="L230" s="45" t="s">
        <v>74</v>
      </c>
      <c r="M230" s="23"/>
      <c r="N230" s="56"/>
      <c r="O230" s="38"/>
    </row>
    <row r="231" customFormat="false" ht="17.45" hidden="false" customHeight="true" outlineLevel="0" collapsed="false">
      <c r="K231" s="11"/>
      <c r="L231" s="45" t="s">
        <v>114</v>
      </c>
      <c r="M231" s="23"/>
      <c r="N231" s="56"/>
      <c r="O231" s="38"/>
    </row>
    <row r="232" customFormat="false" ht="17.45" hidden="false" customHeight="true" outlineLevel="0" collapsed="false">
      <c r="K232" s="11"/>
      <c r="L232" s="50"/>
      <c r="M232" s="50"/>
      <c r="N232" s="50"/>
      <c r="O232" s="38"/>
    </row>
    <row r="233" customFormat="false" ht="17.45" hidden="false" customHeight="true" outlineLevel="0" collapsed="false">
      <c r="K233" s="11"/>
      <c r="L233" s="35" t="s">
        <v>203</v>
      </c>
      <c r="M233" s="50"/>
      <c r="N233" s="50"/>
      <c r="O233" s="38"/>
    </row>
    <row r="234" customFormat="false" ht="17.45" hidden="false" customHeight="true" outlineLevel="0" collapsed="false">
      <c r="K234" s="11"/>
      <c r="L234" s="30" t="s">
        <v>20</v>
      </c>
      <c r="M234" s="30"/>
      <c r="N234" s="37" t="s">
        <v>38</v>
      </c>
      <c r="O234" s="38"/>
    </row>
    <row r="235" customFormat="false" ht="17.45" hidden="false" customHeight="true" outlineLevel="0" collapsed="false">
      <c r="K235" s="11"/>
      <c r="L235" s="42" t="s">
        <v>22</v>
      </c>
      <c r="M235" s="42" t="s">
        <v>23</v>
      </c>
      <c r="N235" s="37"/>
      <c r="O235" s="38"/>
    </row>
    <row r="236" customFormat="false" ht="17.45" hidden="false" customHeight="true" outlineLevel="0" collapsed="false">
      <c r="K236" s="11"/>
      <c r="L236" s="44"/>
      <c r="M236" s="45" t="e">
        <f aca="false">VLOOKUP(L236,DoseLevels,2)</f>
        <v>#N/A</v>
      </c>
      <c r="N236" s="46"/>
      <c r="O236" s="38"/>
    </row>
    <row r="237" customFormat="false" ht="17.45" hidden="false" customHeight="true" outlineLevel="0" collapsed="false">
      <c r="K237" s="11"/>
      <c r="L237" s="44"/>
      <c r="M237" s="45" t="e">
        <f aca="false">VLOOKUP(L237,DoseLevels,2)</f>
        <v>#N/A</v>
      </c>
      <c r="N237" s="46"/>
      <c r="O237" s="38"/>
    </row>
    <row r="238" customFormat="false" ht="17.45" hidden="false" customHeight="true" outlineLevel="0" collapsed="false">
      <c r="K238" s="11"/>
      <c r="L238" s="44"/>
      <c r="M238" s="45" t="e">
        <f aca="false">VLOOKUP(L238,DoseLevels,2)</f>
        <v>#N/A</v>
      </c>
      <c r="N238" s="46"/>
      <c r="O238" s="38"/>
    </row>
    <row r="239" customFormat="false" ht="17.45" hidden="false" customHeight="true" outlineLevel="0" collapsed="false">
      <c r="K239" s="11"/>
      <c r="L239" s="44"/>
      <c r="M239" s="45" t="e">
        <f aca="false">VLOOKUP(L239,DoseLevels,2)</f>
        <v>#N/A</v>
      </c>
      <c r="N239" s="46"/>
      <c r="O239" s="38"/>
    </row>
    <row r="240" customFormat="false" ht="17.45" hidden="false" customHeight="true" outlineLevel="0" collapsed="false">
      <c r="K240" s="11"/>
      <c r="L240" s="44"/>
      <c r="M240" s="45" t="e">
        <f aca="false">VLOOKUP(L240,DoseLevels,2)</f>
        <v>#N/A</v>
      </c>
      <c r="N240" s="46"/>
      <c r="O240" s="38"/>
    </row>
    <row r="241" customFormat="false" ht="17.45" hidden="false" customHeight="true" outlineLevel="0" collapsed="false">
      <c r="K241" s="11"/>
      <c r="L241" s="49" t="s">
        <v>51</v>
      </c>
      <c r="M241" s="50"/>
      <c r="N241" s="50"/>
      <c r="O241" s="38"/>
    </row>
    <row r="242" customFormat="false" ht="17.45" hidden="false" customHeight="true" outlineLevel="0" collapsed="false">
      <c r="K242" s="11"/>
      <c r="L242" s="52" t="s">
        <v>53</v>
      </c>
      <c r="M242" s="30" t="s">
        <v>54</v>
      </c>
      <c r="N242" s="30"/>
      <c r="O242" s="38"/>
    </row>
    <row r="243" customFormat="false" ht="17.45" hidden="false" customHeight="true" outlineLevel="0" collapsed="false">
      <c r="K243" s="11"/>
      <c r="L243" s="45" t="s">
        <v>59</v>
      </c>
      <c r="M243" s="23"/>
      <c r="N243" s="56"/>
      <c r="O243" s="38"/>
    </row>
    <row r="244" customFormat="false" ht="17.45" hidden="false" customHeight="true" outlineLevel="0" collapsed="false">
      <c r="K244" s="11"/>
      <c r="L244" s="45" t="s">
        <v>61</v>
      </c>
      <c r="M244" s="23"/>
      <c r="N244" s="56"/>
      <c r="O244" s="38"/>
    </row>
    <row r="245" customFormat="false" ht="17.45" hidden="false" customHeight="true" outlineLevel="0" collapsed="false">
      <c r="K245" s="11"/>
      <c r="L245" s="45" t="s">
        <v>68</v>
      </c>
      <c r="M245" s="23"/>
      <c r="N245" s="56"/>
      <c r="O245" s="38"/>
    </row>
    <row r="246" customFormat="false" ht="17.45" hidden="false" customHeight="true" outlineLevel="0" collapsed="false">
      <c r="K246" s="11"/>
      <c r="L246" s="45" t="s">
        <v>71</v>
      </c>
      <c r="M246" s="23"/>
      <c r="N246" s="56"/>
      <c r="O246" s="38"/>
    </row>
    <row r="247" customFormat="false" ht="17.45" hidden="false" customHeight="true" outlineLevel="0" collapsed="false">
      <c r="K247" s="11"/>
      <c r="L247" s="45" t="s">
        <v>74</v>
      </c>
      <c r="M247" s="23"/>
      <c r="N247" s="56"/>
      <c r="O247" s="38"/>
    </row>
    <row r="248" customFormat="false" ht="17.45" hidden="false" customHeight="true" outlineLevel="0" collapsed="false">
      <c r="K248" s="11"/>
      <c r="L248" s="45" t="s">
        <v>114</v>
      </c>
      <c r="M248" s="23"/>
      <c r="N248" s="56"/>
      <c r="O248" s="38"/>
    </row>
    <row r="249" customFormat="false" ht="17.45" hidden="false" customHeight="true" outlineLevel="0" collapsed="false">
      <c r="K249" s="26"/>
      <c r="L249" s="88"/>
      <c r="M249" s="88"/>
      <c r="N249" s="88"/>
      <c r="O249" s="94"/>
    </row>
    <row r="250" customFormat="false" ht="13.5" hidden="false" customHeight="false" outlineLevel="0" collapsed="false"/>
  </sheetData>
  <mergeCells count="142">
    <mergeCell ref="L7:M7"/>
    <mergeCell ref="N7:N8"/>
    <mergeCell ref="S7:T7"/>
    <mergeCell ref="U7:W7"/>
    <mergeCell ref="AB7:AC7"/>
    <mergeCell ref="AD7:AE7"/>
    <mergeCell ref="AK7:AL7"/>
    <mergeCell ref="AM7:AN7"/>
    <mergeCell ref="M15:N15"/>
    <mergeCell ref="S16:T16"/>
    <mergeCell ref="U16:W16"/>
    <mergeCell ref="AB16:AC16"/>
    <mergeCell ref="AD16:AE16"/>
    <mergeCell ref="AK18:AL18"/>
    <mergeCell ref="AM18:AN18"/>
    <mergeCell ref="C23:D23"/>
    <mergeCell ref="E23:F23"/>
    <mergeCell ref="S25:T25"/>
    <mergeCell ref="U25:W25"/>
    <mergeCell ref="AB25:AC25"/>
    <mergeCell ref="AD25:AE25"/>
    <mergeCell ref="AK27:AL27"/>
    <mergeCell ref="AM27:AN27"/>
    <mergeCell ref="L32:M32"/>
    <mergeCell ref="N32:N33"/>
    <mergeCell ref="C33:D33"/>
    <mergeCell ref="E33:F33"/>
    <mergeCell ref="S34:T34"/>
    <mergeCell ref="U34:W34"/>
    <mergeCell ref="AB34:AC34"/>
    <mergeCell ref="AD34:AE34"/>
    <mergeCell ref="AK38:AL38"/>
    <mergeCell ref="AM38:AN38"/>
    <mergeCell ref="M40:N40"/>
    <mergeCell ref="C42:D42"/>
    <mergeCell ref="E42:F42"/>
    <mergeCell ref="S44:T44"/>
    <mergeCell ref="U44:W44"/>
    <mergeCell ref="AB44:AC44"/>
    <mergeCell ref="AD44:AE44"/>
    <mergeCell ref="AK47:AL47"/>
    <mergeCell ref="AM47:AN47"/>
    <mergeCell ref="C51:D51"/>
    <mergeCell ref="E51:F51"/>
    <mergeCell ref="S53:T53"/>
    <mergeCell ref="U53:W53"/>
    <mergeCell ref="AB53:AC53"/>
    <mergeCell ref="AD53:AE53"/>
    <mergeCell ref="AK57:AL57"/>
    <mergeCell ref="AM57:AN57"/>
    <mergeCell ref="C60:D60"/>
    <mergeCell ref="E60:F60"/>
    <mergeCell ref="L61:M61"/>
    <mergeCell ref="N61:N62"/>
    <mergeCell ref="S62:T62"/>
    <mergeCell ref="U62:W62"/>
    <mergeCell ref="AB62:AC62"/>
    <mergeCell ref="AD62:AE62"/>
    <mergeCell ref="AK66:AL66"/>
    <mergeCell ref="AM66:AN66"/>
    <mergeCell ref="M69:N69"/>
    <mergeCell ref="C70:D70"/>
    <mergeCell ref="E70:F70"/>
    <mergeCell ref="S71:T71"/>
    <mergeCell ref="U71:W71"/>
    <mergeCell ref="AB71:AC71"/>
    <mergeCell ref="AD71:AE71"/>
    <mergeCell ref="AK77:AL77"/>
    <mergeCell ref="AM77:AN77"/>
    <mergeCell ref="C79:D79"/>
    <mergeCell ref="E79:F79"/>
    <mergeCell ref="S80:T80"/>
    <mergeCell ref="U80:W80"/>
    <mergeCell ref="AB80:AC80"/>
    <mergeCell ref="AD80:AE80"/>
    <mergeCell ref="AK87:AL87"/>
    <mergeCell ref="AM87:AN87"/>
    <mergeCell ref="C89:D89"/>
    <mergeCell ref="E89:F89"/>
    <mergeCell ref="S90:T90"/>
    <mergeCell ref="U90:W90"/>
    <mergeCell ref="AB90:AC90"/>
    <mergeCell ref="AD90:AE90"/>
    <mergeCell ref="C98:D98"/>
    <mergeCell ref="E98:F98"/>
    <mergeCell ref="AK98:AL98"/>
    <mergeCell ref="AM98:AN98"/>
    <mergeCell ref="S99:T99"/>
    <mergeCell ref="U99:W99"/>
    <mergeCell ref="AB99:AC99"/>
    <mergeCell ref="AD99:AE99"/>
    <mergeCell ref="L104:M104"/>
    <mergeCell ref="N104:N105"/>
    <mergeCell ref="C107:D107"/>
    <mergeCell ref="E107:F107"/>
    <mergeCell ref="AK107:AL107"/>
    <mergeCell ref="AM107:AN107"/>
    <mergeCell ref="S108:T108"/>
    <mergeCell ref="U108:W108"/>
    <mergeCell ref="AB108:AC108"/>
    <mergeCell ref="AD108:AE108"/>
    <mergeCell ref="M112:N112"/>
    <mergeCell ref="C116:D116"/>
    <mergeCell ref="E116:F116"/>
    <mergeCell ref="S117:T117"/>
    <mergeCell ref="U117:W117"/>
    <mergeCell ref="AB117:AC117"/>
    <mergeCell ref="AD117:AE117"/>
    <mergeCell ref="AK117:AL117"/>
    <mergeCell ref="AM117:AN117"/>
    <mergeCell ref="S126:T126"/>
    <mergeCell ref="U126:W126"/>
    <mergeCell ref="AB126:AC126"/>
    <mergeCell ref="AD126:AE126"/>
    <mergeCell ref="AB136:AC136"/>
    <mergeCell ref="AD136:AE136"/>
    <mergeCell ref="L142:M142"/>
    <mergeCell ref="N142:N143"/>
    <mergeCell ref="AB145:AC145"/>
    <mergeCell ref="AD145:AE145"/>
    <mergeCell ref="M150:N150"/>
    <mergeCell ref="AB154:AC154"/>
    <mergeCell ref="AD154:AE154"/>
    <mergeCell ref="AB163:AC163"/>
    <mergeCell ref="AD163:AE163"/>
    <mergeCell ref="L166:M166"/>
    <mergeCell ref="N166:N167"/>
    <mergeCell ref="AB172:AC172"/>
    <mergeCell ref="AD172:AE172"/>
    <mergeCell ref="M174:N174"/>
    <mergeCell ref="L183:M183"/>
    <mergeCell ref="N183:N184"/>
    <mergeCell ref="M191:N191"/>
    <mergeCell ref="L200:M200"/>
    <mergeCell ref="N200:N201"/>
    <mergeCell ref="M208:N208"/>
    <mergeCell ref="L217:M217"/>
    <mergeCell ref="N217:N218"/>
    <mergeCell ref="M225:N225"/>
    <mergeCell ref="L234:M234"/>
    <mergeCell ref="N234:N235"/>
    <mergeCell ref="M242:N242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0" man="true" max="16383" min="0"/>
    <brk id="34" man="true" max="16383" min="0"/>
    <brk id="40" man="true" max="16383" min="0"/>
    <brk id="41" man="true" max="16383" min="0"/>
    <brk id="59" man="true" max="16383" min="0"/>
    <brk id="73" man="true" max="16383" min="0"/>
    <brk id="77" man="true" max="16383" min="0"/>
    <brk id="78" man="true" max="16383" min="0"/>
    <brk id="101" man="true" max="16383" min="0"/>
    <brk id="114" man="true" max="16383" min="0"/>
    <brk id="115" man="true" max="16383" min="0"/>
    <brk id="140" man="true" max="16383" min="0"/>
    <brk id="152" man="true" max="16383" min="0"/>
    <brk id="181" man="true" max="16383" min="0"/>
    <brk id="215" man="true" max="16383" min="0"/>
  </rowBreaks>
  <colBreaks count="5" manualBreakCount="5">
    <brk id="9" man="true" max="65535" min="0"/>
    <brk id="16" man="true" max="65535" min="0"/>
    <brk id="25" man="true" max="65535" min="0"/>
    <brk id="34" man="true" max="65535" min="0"/>
    <brk id="4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5.28"/>
    <col collapsed="false" customWidth="true" hidden="false" outlineLevel="0" max="4" min="4" style="0" width="11.42"/>
    <col collapsed="false" customWidth="true" hidden="false" outlineLevel="0" max="6" min="5" style="0" width="14.13"/>
    <col collapsed="false" customWidth="true" hidden="false" outlineLevel="0" max="7" min="7" style="0" width="15.13"/>
    <col collapsed="false" customWidth="true" hidden="false" outlineLevel="0" max="8" min="8" style="0" width="4.13"/>
    <col collapsed="false" customWidth="true" hidden="false" outlineLevel="0" max="10" min="9" style="0" width="5.7"/>
    <col collapsed="false" customWidth="true" hidden="false" outlineLevel="0" max="11" min="11" style="0" width="6.42"/>
    <col collapsed="false" customWidth="true" hidden="false" outlineLevel="0" max="14" min="14" style="0" width="45.85"/>
    <col collapsed="false" customWidth="true" hidden="false" outlineLevel="0" max="15" min="15" style="0" width="5.42"/>
    <col collapsed="false" customWidth="true" hidden="false" outlineLevel="0" max="17" min="16" style="0" width="5.7"/>
    <col collapsed="false" customWidth="true" hidden="false" outlineLevel="0" max="18" min="18" style="0" width="5.28"/>
    <col collapsed="false" customWidth="true" hidden="false" outlineLevel="0" max="20" min="20" style="0" width="10.56"/>
    <col collapsed="false" customWidth="true" hidden="false" outlineLevel="0" max="23" min="21" style="0" width="15.28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7"/>
    <col collapsed="false" customWidth="true" hidden="false" outlineLevel="0" max="27" min="27" style="0" width="5.28"/>
    <col collapsed="false" customWidth="true" hidden="false" outlineLevel="0" max="29" min="29" style="0" width="10.13"/>
    <col collapsed="false" customWidth="true" hidden="false" outlineLevel="0" max="31" min="30" style="0" width="15.56"/>
    <col collapsed="false" customWidth="true" hidden="false" outlineLevel="0" max="32" min="32" style="0" width="15.28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7"/>
    <col collapsed="false" customWidth="true" hidden="false" outlineLevel="0" max="36" min="36" style="0" width="5.28"/>
    <col collapsed="false" customWidth="true" hidden="false" outlineLevel="0" max="38" min="38" style="0" width="11.28"/>
    <col collapsed="false" customWidth="true" hidden="false" outlineLevel="0" max="40" min="39" style="0" width="14.56"/>
    <col collapsed="false" customWidth="true" hidden="false" outlineLevel="0" max="41" min="41" style="0" width="15.13"/>
    <col collapsed="false" customWidth="true" hidden="false" outlineLevel="0" max="42" min="42" style="0" width="4.56"/>
    <col collapsed="false" customWidth="true" hidden="false" outlineLevel="0" max="43" min="43" style="0" width="5.7"/>
    <col collapsed="false" customWidth="true" hidden="false" outlineLevel="0" max="45" min="45" style="0" width="3.85"/>
    <col collapsed="false" customWidth="true" hidden="false" outlineLevel="0" max="46" min="46" style="0" width="5.56"/>
  </cols>
  <sheetData>
    <row r="1" customFormat="false" ht="12.75" hidden="false" customHeight="false" outlineLevel="0" collapsed="false">
      <c r="A1" s="53"/>
      <c r="B1" s="53" t="str">
        <f aca="false">CONCATENATE("Compound code:",compound_dose!G2,"-",compound_dose!E5)</f>
        <v>Compound code:-</v>
      </c>
      <c r="C1" s="53"/>
      <c r="D1" s="53"/>
      <c r="E1" s="53"/>
      <c r="F1" s="53"/>
      <c r="G1" s="53"/>
      <c r="H1" s="53"/>
      <c r="I1" s="53"/>
      <c r="K1" s="53"/>
      <c r="L1" s="53"/>
      <c r="M1" s="53"/>
      <c r="N1" s="53"/>
      <c r="O1" s="53"/>
      <c r="R1" s="53"/>
      <c r="S1" s="53"/>
      <c r="T1" s="53"/>
      <c r="U1" s="53"/>
      <c r="V1" s="53"/>
      <c r="W1" s="53"/>
      <c r="X1" s="53"/>
      <c r="AA1" s="53"/>
      <c r="AB1" s="53"/>
      <c r="AC1" s="53"/>
      <c r="AD1" s="53"/>
      <c r="AE1" s="53"/>
      <c r="AF1" s="53"/>
      <c r="AG1" s="53"/>
      <c r="AJ1" s="53"/>
      <c r="AK1" s="53"/>
      <c r="AL1" s="53"/>
      <c r="AM1" s="53"/>
      <c r="AN1" s="53"/>
      <c r="AO1" s="53"/>
      <c r="AP1" s="53"/>
    </row>
    <row r="2" customFormat="false" ht="15" hidden="false" customHeight="false" outlineLevel="0" collapsed="false">
      <c r="A2" s="53"/>
      <c r="B2" s="31"/>
      <c r="C2" s="53"/>
      <c r="D2" s="53"/>
      <c r="E2" s="53"/>
      <c r="F2" s="53"/>
      <c r="G2" s="53"/>
      <c r="H2" s="53"/>
      <c r="I2" s="53"/>
      <c r="K2" s="32" t="s">
        <v>26</v>
      </c>
      <c r="L2" s="53"/>
      <c r="M2" s="53"/>
      <c r="N2" s="53"/>
      <c r="O2" s="53"/>
      <c r="R2" s="32" t="s">
        <v>26</v>
      </c>
      <c r="S2" s="53"/>
      <c r="T2" s="53"/>
      <c r="U2" s="53"/>
      <c r="V2" s="53"/>
      <c r="W2" s="53"/>
      <c r="X2" s="53"/>
      <c r="AA2" s="53"/>
      <c r="AB2" s="53"/>
      <c r="AC2" s="53"/>
      <c r="AD2" s="53"/>
      <c r="AE2" s="53"/>
      <c r="AF2" s="53"/>
      <c r="AG2" s="53"/>
      <c r="AJ2" s="32" t="s">
        <v>26</v>
      </c>
      <c r="AK2" s="53"/>
      <c r="AL2" s="53"/>
      <c r="AM2" s="53"/>
      <c r="AN2" s="53"/>
      <c r="AO2" s="53"/>
      <c r="AP2" s="53"/>
    </row>
    <row r="3" customFormat="false" ht="7.5" hidden="false" customHeight="true" outlineLevel="0" collapsed="false">
      <c r="A3" s="53"/>
      <c r="B3" s="31"/>
      <c r="C3" s="53"/>
      <c r="D3" s="53"/>
      <c r="E3" s="53"/>
      <c r="F3" s="53"/>
      <c r="G3" s="53"/>
      <c r="H3" s="53"/>
      <c r="I3" s="53"/>
      <c r="K3" s="97"/>
      <c r="L3" s="98"/>
      <c r="M3" s="98"/>
      <c r="N3" s="98"/>
      <c r="O3" s="99"/>
      <c r="R3" s="97"/>
      <c r="S3" s="98"/>
      <c r="T3" s="98"/>
      <c r="U3" s="98"/>
      <c r="V3" s="98"/>
      <c r="W3" s="98"/>
      <c r="X3" s="99"/>
      <c r="AA3" s="97"/>
      <c r="AB3" s="98"/>
      <c r="AC3" s="98"/>
      <c r="AD3" s="98"/>
      <c r="AE3" s="98"/>
      <c r="AF3" s="98"/>
      <c r="AG3" s="99"/>
      <c r="AJ3" s="97"/>
      <c r="AK3" s="98"/>
      <c r="AL3" s="98"/>
      <c r="AM3" s="98"/>
      <c r="AN3" s="98"/>
      <c r="AO3" s="98"/>
      <c r="AP3" s="99"/>
      <c r="AQ3" s="3"/>
    </row>
    <row r="4" customFormat="false" ht="17.45" hidden="false" customHeight="true" outlineLevel="0" collapsed="false">
      <c r="A4" s="53"/>
      <c r="B4" s="31"/>
      <c r="C4" s="53"/>
      <c r="D4" s="53"/>
      <c r="E4" s="53"/>
      <c r="F4" s="53"/>
      <c r="G4" s="53"/>
      <c r="H4" s="53"/>
      <c r="I4" s="53"/>
      <c r="K4" s="33" t="s">
        <v>27</v>
      </c>
      <c r="L4" s="50"/>
      <c r="M4" s="50"/>
      <c r="N4" s="50"/>
      <c r="O4" s="38"/>
      <c r="R4" s="34" t="s">
        <v>28</v>
      </c>
      <c r="S4" s="50"/>
      <c r="T4" s="50"/>
      <c r="U4" s="50"/>
      <c r="V4" s="50"/>
      <c r="W4" s="50"/>
      <c r="X4" s="38"/>
      <c r="AA4" s="34" t="s">
        <v>29</v>
      </c>
      <c r="AB4" s="50"/>
      <c r="AC4" s="50"/>
      <c r="AD4" s="50"/>
      <c r="AE4" s="50" t="s">
        <v>30</v>
      </c>
      <c r="AF4" s="44"/>
      <c r="AG4" s="38"/>
      <c r="AJ4" s="34" t="s">
        <v>31</v>
      </c>
      <c r="AK4" s="50"/>
      <c r="AL4" s="50"/>
      <c r="AM4" s="50"/>
      <c r="AN4" s="50"/>
      <c r="AO4" s="50"/>
      <c r="AP4" s="38"/>
      <c r="AQ4" s="3"/>
    </row>
    <row r="5" customFormat="false" ht="17.45" hidden="false" customHeight="true" outlineLevel="0" collapsed="false">
      <c r="A5" s="53"/>
      <c r="B5" s="31"/>
      <c r="C5" s="53"/>
      <c r="D5" s="53"/>
      <c r="E5" s="53"/>
      <c r="F5" s="53"/>
      <c r="G5" s="53"/>
      <c r="H5" s="53"/>
      <c r="I5" s="53"/>
      <c r="K5" s="41"/>
      <c r="L5" s="50" t="s">
        <v>32</v>
      </c>
      <c r="M5" s="50"/>
      <c r="N5" s="50"/>
      <c r="O5" s="38"/>
      <c r="R5" s="33" t="s">
        <v>33</v>
      </c>
      <c r="S5" s="50"/>
      <c r="T5" s="50"/>
      <c r="U5" s="50"/>
      <c r="V5" s="50"/>
      <c r="W5" s="50"/>
      <c r="X5" s="38"/>
      <c r="AA5" s="33" t="s">
        <v>34</v>
      </c>
      <c r="AB5" s="50"/>
      <c r="AC5" s="50"/>
      <c r="AD5" s="50"/>
      <c r="AE5" s="50"/>
      <c r="AF5" s="50"/>
      <c r="AG5" s="38"/>
      <c r="AJ5" s="33" t="s">
        <v>35</v>
      </c>
      <c r="AK5" s="50"/>
      <c r="AL5" s="50"/>
      <c r="AM5" s="50"/>
      <c r="AN5" s="50"/>
      <c r="AO5" s="50"/>
      <c r="AP5" s="38"/>
      <c r="AQ5" s="3"/>
    </row>
    <row r="6" customFormat="false" ht="17.45" hidden="false" customHeight="true" outlineLevel="0" collapsed="false">
      <c r="A6" s="53"/>
      <c r="B6" s="31"/>
      <c r="C6" s="53"/>
      <c r="D6" s="53"/>
      <c r="E6" s="53"/>
      <c r="F6" s="53"/>
      <c r="G6" s="53"/>
      <c r="H6" s="53"/>
      <c r="I6" s="53"/>
      <c r="K6" s="41"/>
      <c r="L6" s="35" t="s">
        <v>36</v>
      </c>
      <c r="M6" s="50"/>
      <c r="N6" s="50"/>
      <c r="O6" s="38"/>
      <c r="R6" s="41"/>
      <c r="S6" s="50" t="s">
        <v>37</v>
      </c>
      <c r="T6" s="50"/>
      <c r="U6" s="50"/>
      <c r="V6" s="54"/>
      <c r="W6" s="13"/>
      <c r="X6" s="38"/>
      <c r="AA6" s="41"/>
      <c r="AB6" s="50" t="s">
        <v>37</v>
      </c>
      <c r="AC6" s="50"/>
      <c r="AD6" s="50"/>
      <c r="AE6" s="50"/>
      <c r="AF6" s="50"/>
      <c r="AG6" s="38"/>
      <c r="AJ6" s="33"/>
      <c r="AK6" s="50"/>
      <c r="AL6" s="50"/>
      <c r="AM6" s="50"/>
      <c r="AN6" s="50" t="s">
        <v>30</v>
      </c>
      <c r="AO6" s="44"/>
      <c r="AP6" s="38"/>
      <c r="AQ6" s="3"/>
    </row>
    <row r="7" customFormat="false" ht="17.45" hidden="false" customHeight="true" outlineLevel="0" collapsed="false">
      <c r="A7" s="53"/>
      <c r="B7" s="31"/>
      <c r="C7" s="53"/>
      <c r="D7" s="53"/>
      <c r="E7" s="53"/>
      <c r="F7" s="53"/>
      <c r="G7" s="53"/>
      <c r="H7" s="53"/>
      <c r="I7" s="53"/>
      <c r="K7" s="41"/>
      <c r="L7" s="30" t="s">
        <v>20</v>
      </c>
      <c r="M7" s="30"/>
      <c r="N7" s="37" t="s">
        <v>38</v>
      </c>
      <c r="O7" s="38"/>
      <c r="R7" s="41"/>
      <c r="S7" s="30" t="s">
        <v>20</v>
      </c>
      <c r="T7" s="30"/>
      <c r="U7" s="30" t="s">
        <v>39</v>
      </c>
      <c r="V7" s="30"/>
      <c r="W7" s="30"/>
      <c r="X7" s="38"/>
      <c r="AA7" s="41"/>
      <c r="AB7" s="30" t="s">
        <v>20</v>
      </c>
      <c r="AC7" s="30"/>
      <c r="AD7" s="39" t="s">
        <v>40</v>
      </c>
      <c r="AE7" s="39"/>
      <c r="AF7" s="40" t="s">
        <v>41</v>
      </c>
      <c r="AG7" s="38"/>
      <c r="AJ7" s="41"/>
      <c r="AK7" s="30" t="s">
        <v>20</v>
      </c>
      <c r="AL7" s="30"/>
      <c r="AM7" s="39" t="s">
        <v>40</v>
      </c>
      <c r="AN7" s="39"/>
      <c r="AO7" s="40" t="s">
        <v>41</v>
      </c>
      <c r="AP7" s="38"/>
      <c r="AQ7" s="3"/>
    </row>
    <row r="8" customFormat="false" ht="17.45" hidden="false" customHeight="true" outlineLevel="0" collapsed="false">
      <c r="A8" s="53"/>
      <c r="B8" s="31"/>
      <c r="C8" s="53"/>
      <c r="D8" s="53"/>
      <c r="E8" s="53"/>
      <c r="F8" s="53"/>
      <c r="G8" s="53"/>
      <c r="H8" s="53"/>
      <c r="I8" s="53"/>
      <c r="K8" s="41"/>
      <c r="L8" s="42" t="s">
        <v>22</v>
      </c>
      <c r="M8" s="42" t="s">
        <v>23</v>
      </c>
      <c r="N8" s="37"/>
      <c r="O8" s="38"/>
      <c r="R8" s="41"/>
      <c r="S8" s="42" t="s">
        <v>22</v>
      </c>
      <c r="T8" s="42" t="s">
        <v>23</v>
      </c>
      <c r="U8" s="42" t="s">
        <v>42</v>
      </c>
      <c r="V8" s="42" t="s">
        <v>43</v>
      </c>
      <c r="W8" s="42" t="s">
        <v>44</v>
      </c>
      <c r="X8" s="38"/>
      <c r="AA8" s="41"/>
      <c r="AB8" s="42" t="s">
        <v>22</v>
      </c>
      <c r="AC8" s="42" t="s">
        <v>23</v>
      </c>
      <c r="AD8" s="42" t="s">
        <v>45</v>
      </c>
      <c r="AE8" s="42" t="s">
        <v>46</v>
      </c>
      <c r="AF8" s="43" t="s">
        <v>47</v>
      </c>
      <c r="AG8" s="38"/>
      <c r="AJ8" s="41"/>
      <c r="AK8" s="42" t="s">
        <v>22</v>
      </c>
      <c r="AL8" s="42" t="s">
        <v>23</v>
      </c>
      <c r="AM8" s="42" t="s">
        <v>45</v>
      </c>
      <c r="AN8" s="42" t="s">
        <v>46</v>
      </c>
      <c r="AO8" s="43" t="s">
        <v>47</v>
      </c>
      <c r="AP8" s="38"/>
      <c r="AQ8" s="3"/>
    </row>
    <row r="9" customFormat="false" ht="17.45" hidden="false" customHeight="true" outlineLevel="0" collapsed="false">
      <c r="A9" s="53"/>
      <c r="B9" s="31"/>
      <c r="C9" s="53"/>
      <c r="D9" s="53"/>
      <c r="E9" s="53"/>
      <c r="F9" s="53"/>
      <c r="G9" s="53"/>
      <c r="H9" s="53"/>
      <c r="I9" s="53"/>
      <c r="K9" s="41"/>
      <c r="L9" s="44"/>
      <c r="M9" s="45" t="e">
        <f aca="false">VLOOKUP(L9,DoseLevels,2)</f>
        <v>#N/A</v>
      </c>
      <c r="N9" s="46"/>
      <c r="O9" s="38"/>
      <c r="R9" s="41"/>
      <c r="S9" s="44"/>
      <c r="T9" s="45" t="e">
        <f aca="false">VLOOKUP(S9,DoseLevels,2)</f>
        <v>#N/A</v>
      </c>
      <c r="U9" s="44"/>
      <c r="V9" s="44"/>
      <c r="W9" s="44"/>
      <c r="X9" s="38"/>
      <c r="AA9" s="41"/>
      <c r="AB9" s="44"/>
      <c r="AC9" s="45" t="e">
        <f aca="false">VLOOKUP(AB9,DoseLevels,2)</f>
        <v>#N/A</v>
      </c>
      <c r="AD9" s="44"/>
      <c r="AE9" s="47" t="str">
        <f aca="false">IF(ISBLANK(AD9),"",100)</f>
        <v/>
      </c>
      <c r="AF9" s="44"/>
      <c r="AG9" s="38"/>
      <c r="AJ9" s="41"/>
      <c r="AK9" s="44"/>
      <c r="AL9" s="45" t="e">
        <f aca="false">VLOOKUP(AK9,DoseLevels,2)</f>
        <v>#N/A</v>
      </c>
      <c r="AM9" s="44"/>
      <c r="AN9" s="47" t="str">
        <f aca="false">IF(ISBLANK(AM9),"",100)</f>
        <v/>
      </c>
      <c r="AO9" s="44"/>
      <c r="AP9" s="38"/>
      <c r="AQ9" s="3"/>
    </row>
    <row r="10" customFormat="false" ht="17.45" hidden="false" customHeight="true" outlineLevel="0" collapsed="false">
      <c r="A10" s="53"/>
      <c r="B10" s="88"/>
      <c r="C10" s="88"/>
      <c r="D10" s="88"/>
      <c r="E10" s="88"/>
      <c r="F10" s="88"/>
      <c r="G10" s="88"/>
      <c r="H10" s="88"/>
      <c r="I10" s="53"/>
      <c r="K10" s="41"/>
      <c r="L10" s="44"/>
      <c r="M10" s="45" t="e">
        <f aca="false">VLOOKUP(L10,DoseLevels,2)</f>
        <v>#N/A</v>
      </c>
      <c r="N10" s="46"/>
      <c r="O10" s="38"/>
      <c r="R10" s="41"/>
      <c r="S10" s="44"/>
      <c r="T10" s="45" t="e">
        <f aca="false">VLOOKUP(S10,DoseLevels,2)</f>
        <v>#N/A</v>
      </c>
      <c r="U10" s="44"/>
      <c r="V10" s="44"/>
      <c r="W10" s="44"/>
      <c r="X10" s="38"/>
      <c r="AA10" s="41"/>
      <c r="AB10" s="44"/>
      <c r="AC10" s="45" t="e">
        <f aca="false">VLOOKUP(AB10,DoseLevels,2)</f>
        <v>#N/A</v>
      </c>
      <c r="AD10" s="44"/>
      <c r="AE10" s="47" t="str">
        <f aca="false">IF(ISBLANK(AD10),"",AD10/AD9*100)</f>
        <v/>
      </c>
      <c r="AF10" s="44"/>
      <c r="AG10" s="38"/>
      <c r="AJ10" s="41"/>
      <c r="AK10" s="44"/>
      <c r="AL10" s="45" t="e">
        <f aca="false">VLOOKUP(AK10,DoseLevels,2)</f>
        <v>#N/A</v>
      </c>
      <c r="AM10" s="44"/>
      <c r="AN10" s="47" t="str">
        <f aca="false">IF(ISBLANK(AM10),"",AM10/AM9*100)</f>
        <v/>
      </c>
      <c r="AO10" s="44"/>
      <c r="AP10" s="38"/>
      <c r="AQ10" s="3"/>
    </row>
    <row r="11" customFormat="false" ht="17.45" hidden="false" customHeight="true" outlineLevel="0" collapsed="false">
      <c r="A11" s="53"/>
      <c r="B11" s="34" t="s">
        <v>18</v>
      </c>
      <c r="C11" s="50"/>
      <c r="D11" s="50"/>
      <c r="E11" s="50"/>
      <c r="F11" s="50"/>
      <c r="G11" s="50"/>
      <c r="H11" s="38"/>
      <c r="I11" s="53"/>
      <c r="K11" s="41"/>
      <c r="L11" s="44"/>
      <c r="M11" s="45" t="e">
        <f aca="false">VLOOKUP(L11,DoseLevels,2)</f>
        <v>#N/A</v>
      </c>
      <c r="N11" s="46"/>
      <c r="O11" s="38"/>
      <c r="R11" s="41"/>
      <c r="S11" s="44"/>
      <c r="T11" s="45" t="e">
        <f aca="false">VLOOKUP(S11,DoseLevels,2)</f>
        <v>#N/A</v>
      </c>
      <c r="U11" s="44"/>
      <c r="V11" s="44"/>
      <c r="W11" s="44"/>
      <c r="X11" s="38"/>
      <c r="AA11" s="41"/>
      <c r="AB11" s="44"/>
      <c r="AC11" s="45" t="e">
        <f aca="false">VLOOKUP(AB11,DoseLevels,2)</f>
        <v>#N/A</v>
      </c>
      <c r="AD11" s="44"/>
      <c r="AE11" s="47" t="str">
        <f aca="false">IF(ISBLANK(AD11),"",AD11/AD9*100)</f>
        <v/>
      </c>
      <c r="AF11" s="44"/>
      <c r="AG11" s="38"/>
      <c r="AJ11" s="41"/>
      <c r="AK11" s="44"/>
      <c r="AL11" s="45" t="e">
        <f aca="false">VLOOKUP(AK11,DoseLevels,2)</f>
        <v>#N/A</v>
      </c>
      <c r="AM11" s="44"/>
      <c r="AN11" s="47" t="str">
        <f aca="false">IF(ISBLANK(AM11),"",AM11/AM9*100)</f>
        <v/>
      </c>
      <c r="AO11" s="44"/>
      <c r="AP11" s="38"/>
      <c r="AQ11" s="3"/>
    </row>
    <row r="12" customFormat="false" ht="17.45" hidden="false" customHeight="true" outlineLevel="0" collapsed="false">
      <c r="A12" s="53"/>
      <c r="B12" s="41"/>
      <c r="C12" s="50" t="s">
        <v>48</v>
      </c>
      <c r="D12" s="44"/>
      <c r="E12" s="50"/>
      <c r="F12" s="53"/>
      <c r="G12" s="53"/>
      <c r="H12" s="38"/>
      <c r="I12" s="53"/>
      <c r="K12" s="41"/>
      <c r="L12" s="44"/>
      <c r="M12" s="45" t="e">
        <f aca="false">VLOOKUP(L12,DoseLevels,2)</f>
        <v>#N/A</v>
      </c>
      <c r="N12" s="46"/>
      <c r="O12" s="38"/>
      <c r="R12" s="41"/>
      <c r="S12" s="44"/>
      <c r="T12" s="45" t="e">
        <f aca="false">VLOOKUP(S12,DoseLevels,2)</f>
        <v>#N/A</v>
      </c>
      <c r="U12" s="44"/>
      <c r="V12" s="44"/>
      <c r="W12" s="44"/>
      <c r="X12" s="38"/>
      <c r="AA12" s="41"/>
      <c r="AB12" s="44"/>
      <c r="AC12" s="45" t="e">
        <f aca="false">VLOOKUP(AB12,DoseLevels,2)</f>
        <v>#N/A</v>
      </c>
      <c r="AD12" s="44"/>
      <c r="AE12" s="47" t="str">
        <f aca="false">IF(ISBLANK(AD12),"",AD12/AD9*100)</f>
        <v/>
      </c>
      <c r="AF12" s="44"/>
      <c r="AG12" s="38"/>
      <c r="AJ12" s="41"/>
      <c r="AK12" s="44"/>
      <c r="AL12" s="45" t="e">
        <f aca="false">VLOOKUP(AK12,DoseLevels,2)</f>
        <v>#N/A</v>
      </c>
      <c r="AM12" s="44"/>
      <c r="AN12" s="47" t="str">
        <f aca="false">IF(ISBLANK(AM12),"",AM12/AM9*100)</f>
        <v/>
      </c>
      <c r="AO12" s="44"/>
      <c r="AP12" s="38"/>
      <c r="AQ12" s="3"/>
    </row>
    <row r="13" customFormat="false" ht="17.45" hidden="false" customHeight="true" outlineLevel="0" collapsed="false">
      <c r="A13" s="53"/>
      <c r="B13" s="41"/>
      <c r="C13" s="50" t="s">
        <v>49</v>
      </c>
      <c r="D13" s="48" t="s">
        <v>204</v>
      </c>
      <c r="E13" s="50"/>
      <c r="F13" s="50"/>
      <c r="G13" s="50"/>
      <c r="H13" s="38"/>
      <c r="I13" s="53"/>
      <c r="K13" s="41"/>
      <c r="L13" s="44"/>
      <c r="M13" s="45" t="e">
        <f aca="false">VLOOKUP(L13,DoseLevels,2)</f>
        <v>#N/A</v>
      </c>
      <c r="N13" s="46"/>
      <c r="O13" s="38"/>
      <c r="R13" s="41"/>
      <c r="S13" s="44"/>
      <c r="T13" s="45" t="e">
        <f aca="false">VLOOKUP(S13,DoseLevels,2)</f>
        <v>#N/A</v>
      </c>
      <c r="U13" s="44"/>
      <c r="V13" s="44"/>
      <c r="W13" s="44"/>
      <c r="X13" s="38"/>
      <c r="AA13" s="41"/>
      <c r="AB13" s="44"/>
      <c r="AC13" s="45" t="e">
        <f aca="false">VLOOKUP(AB13,DoseLevels,2)</f>
        <v>#N/A</v>
      </c>
      <c r="AD13" s="44"/>
      <c r="AE13" s="47" t="str">
        <f aca="false">IF(ISBLANK(AD13),"",AD13/AD9*100)</f>
        <v/>
      </c>
      <c r="AF13" s="44"/>
      <c r="AG13" s="38"/>
      <c r="AJ13" s="41"/>
      <c r="AK13" s="44"/>
      <c r="AL13" s="45" t="e">
        <f aca="false">VLOOKUP(AK13,DoseLevels,2)</f>
        <v>#N/A</v>
      </c>
      <c r="AM13" s="44"/>
      <c r="AN13" s="47" t="str">
        <f aca="false">IF(ISBLANK(AM13),"",AM13/AM9*100)</f>
        <v/>
      </c>
      <c r="AO13" s="44"/>
      <c r="AP13" s="38"/>
      <c r="AQ13" s="3"/>
    </row>
    <row r="14" customFormat="false" ht="17.45" hidden="false" customHeight="true" outlineLevel="0" collapsed="false">
      <c r="A14" s="53"/>
      <c r="B14" s="93"/>
      <c r="C14" s="88"/>
      <c r="D14" s="88"/>
      <c r="E14" s="88"/>
      <c r="F14" s="88"/>
      <c r="G14" s="88"/>
      <c r="H14" s="94"/>
      <c r="I14" s="53"/>
      <c r="K14" s="41"/>
      <c r="L14" s="49" t="s">
        <v>51</v>
      </c>
      <c r="M14" s="50"/>
      <c r="N14" s="50"/>
      <c r="O14" s="38"/>
      <c r="R14" s="41"/>
      <c r="S14" s="50"/>
      <c r="T14" s="50"/>
      <c r="U14" s="50"/>
      <c r="V14" s="50"/>
      <c r="W14" s="50"/>
      <c r="X14" s="38"/>
      <c r="AA14" s="41"/>
      <c r="AB14" s="50"/>
      <c r="AC14" s="50"/>
      <c r="AD14" s="50"/>
      <c r="AE14" s="50"/>
      <c r="AF14" s="51" t="s">
        <v>52</v>
      </c>
      <c r="AG14" s="38"/>
      <c r="AJ14" s="41"/>
      <c r="AK14" s="50"/>
      <c r="AL14" s="50"/>
      <c r="AM14" s="50"/>
      <c r="AN14" s="50"/>
      <c r="AO14" s="51" t="s">
        <v>52</v>
      </c>
      <c r="AP14" s="38"/>
      <c r="AQ14" s="3"/>
    </row>
    <row r="15" customFormat="false" ht="17.45" hidden="false" customHeight="true" outlineLevel="0" collapsed="false">
      <c r="A15" s="53"/>
      <c r="B15" s="88"/>
      <c r="C15" s="88"/>
      <c r="D15" s="88"/>
      <c r="E15" s="88"/>
      <c r="F15" s="88"/>
      <c r="G15" s="88"/>
      <c r="H15" s="88"/>
      <c r="I15" s="53"/>
      <c r="K15" s="41"/>
      <c r="L15" s="52" t="s">
        <v>53</v>
      </c>
      <c r="M15" s="30" t="s">
        <v>54</v>
      </c>
      <c r="N15" s="30"/>
      <c r="O15" s="38"/>
      <c r="R15" s="41"/>
      <c r="S15" s="50" t="s">
        <v>55</v>
      </c>
      <c r="T15" s="50"/>
      <c r="U15" s="50"/>
      <c r="V15" s="54" t="s">
        <v>56</v>
      </c>
      <c r="W15" s="44"/>
      <c r="X15" s="38"/>
      <c r="AA15" s="41"/>
      <c r="AB15" s="50" t="s">
        <v>55</v>
      </c>
      <c r="AC15" s="50"/>
      <c r="AD15" s="53"/>
      <c r="AE15" s="54" t="s">
        <v>56</v>
      </c>
      <c r="AF15" s="44"/>
      <c r="AG15" s="38"/>
      <c r="AJ15" s="33" t="s">
        <v>57</v>
      </c>
      <c r="AK15" s="50"/>
      <c r="AL15" s="50"/>
      <c r="AM15" s="53"/>
      <c r="AN15" s="50" t="s">
        <v>30</v>
      </c>
      <c r="AO15" s="44"/>
      <c r="AP15" s="38"/>
      <c r="AQ15" s="3"/>
    </row>
    <row r="16" customFormat="false" ht="17.45" hidden="false" customHeight="true" outlineLevel="0" collapsed="false">
      <c r="A16" s="53"/>
      <c r="B16" s="55" t="s">
        <v>58</v>
      </c>
      <c r="C16" s="98"/>
      <c r="D16" s="98"/>
      <c r="E16" s="98"/>
      <c r="F16" s="98"/>
      <c r="G16" s="98"/>
      <c r="H16" s="99"/>
      <c r="I16" s="53"/>
      <c r="K16" s="41"/>
      <c r="L16" s="45" t="s">
        <v>59</v>
      </c>
      <c r="M16" s="23" t="s">
        <v>60</v>
      </c>
      <c r="N16" s="56"/>
      <c r="O16" s="38"/>
      <c r="R16" s="41"/>
      <c r="S16" s="30" t="s">
        <v>20</v>
      </c>
      <c r="T16" s="30"/>
      <c r="U16" s="30" t="s">
        <v>39</v>
      </c>
      <c r="V16" s="30"/>
      <c r="W16" s="30"/>
      <c r="X16" s="38"/>
      <c r="AA16" s="41"/>
      <c r="AB16" s="30" t="s">
        <v>20</v>
      </c>
      <c r="AC16" s="30"/>
      <c r="AD16" s="39" t="s">
        <v>40</v>
      </c>
      <c r="AE16" s="39"/>
      <c r="AF16" s="40" t="s">
        <v>41</v>
      </c>
      <c r="AG16" s="38"/>
      <c r="AJ16" s="33"/>
      <c r="AK16" s="50"/>
      <c r="AL16" s="50"/>
      <c r="AM16" s="50"/>
      <c r="AN16" s="50"/>
      <c r="AO16" s="57"/>
      <c r="AP16" s="38"/>
      <c r="AQ16" s="3"/>
    </row>
    <row r="17" customFormat="false" ht="17.45" hidden="false" customHeight="true" outlineLevel="0" collapsed="false">
      <c r="A17" s="53"/>
      <c r="B17" s="34"/>
      <c r="C17" s="50" t="s">
        <v>30</v>
      </c>
      <c r="D17" s="53"/>
      <c r="E17" s="44"/>
      <c r="F17" s="50"/>
      <c r="G17" s="50"/>
      <c r="H17" s="38"/>
      <c r="I17" s="53"/>
      <c r="K17" s="41"/>
      <c r="L17" s="45" t="s">
        <v>61</v>
      </c>
      <c r="M17" s="23" t="s">
        <v>62</v>
      </c>
      <c r="N17" s="56"/>
      <c r="O17" s="38"/>
      <c r="R17" s="41"/>
      <c r="S17" s="42" t="s">
        <v>22</v>
      </c>
      <c r="T17" s="42" t="s">
        <v>23</v>
      </c>
      <c r="U17" s="42" t="s">
        <v>42</v>
      </c>
      <c r="V17" s="42" t="s">
        <v>43</v>
      </c>
      <c r="W17" s="42" t="s">
        <v>44</v>
      </c>
      <c r="X17" s="38"/>
      <c r="AA17" s="41"/>
      <c r="AB17" s="42" t="s">
        <v>22</v>
      </c>
      <c r="AC17" s="42" t="s">
        <v>23</v>
      </c>
      <c r="AD17" s="42" t="s">
        <v>45</v>
      </c>
      <c r="AE17" s="42" t="s">
        <v>46</v>
      </c>
      <c r="AF17" s="43" t="s">
        <v>47</v>
      </c>
      <c r="AG17" s="38"/>
      <c r="AJ17" s="41"/>
      <c r="AK17" s="50" t="s">
        <v>63</v>
      </c>
      <c r="AL17" s="46"/>
      <c r="AM17" s="54" t="s">
        <v>64</v>
      </c>
      <c r="AN17" s="58" t="s">
        <v>65</v>
      </c>
      <c r="AO17" s="59" t="s">
        <v>66</v>
      </c>
      <c r="AP17" s="38"/>
      <c r="AQ17" s="3"/>
    </row>
    <row r="18" customFormat="false" ht="17.45" hidden="false" customHeight="true" outlineLevel="0" collapsed="false">
      <c r="A18" s="53"/>
      <c r="B18" s="34"/>
      <c r="C18" s="50" t="s">
        <v>67</v>
      </c>
      <c r="D18" s="90"/>
      <c r="E18" s="44"/>
      <c r="F18" s="50"/>
      <c r="G18" s="50"/>
      <c r="H18" s="38"/>
      <c r="I18" s="53"/>
      <c r="K18" s="41"/>
      <c r="L18" s="45" t="s">
        <v>68</v>
      </c>
      <c r="M18" s="23" t="s">
        <v>69</v>
      </c>
      <c r="N18" s="56"/>
      <c r="O18" s="38"/>
      <c r="R18" s="41"/>
      <c r="S18" s="44"/>
      <c r="T18" s="45" t="e">
        <f aca="false">VLOOKUP(S18,DoseLevels,2)</f>
        <v>#N/A</v>
      </c>
      <c r="U18" s="44"/>
      <c r="V18" s="44"/>
      <c r="W18" s="44"/>
      <c r="X18" s="38"/>
      <c r="AA18" s="41"/>
      <c r="AB18" s="44"/>
      <c r="AC18" s="45" t="e">
        <f aca="false">VLOOKUP(AB18,DoseLevels,2)</f>
        <v>#N/A</v>
      </c>
      <c r="AD18" s="44"/>
      <c r="AE18" s="47" t="str">
        <f aca="false">IF(ISBLANK(AD18),"",100)</f>
        <v/>
      </c>
      <c r="AF18" s="44"/>
      <c r="AG18" s="38"/>
      <c r="AJ18" s="41"/>
      <c r="AK18" s="30" t="s">
        <v>20</v>
      </c>
      <c r="AL18" s="30"/>
      <c r="AM18" s="39" t="s">
        <v>40</v>
      </c>
      <c r="AN18" s="39"/>
      <c r="AO18" s="40" t="s">
        <v>41</v>
      </c>
      <c r="AP18" s="38"/>
      <c r="AQ18" s="3"/>
    </row>
    <row r="19" customFormat="false" ht="17.45" hidden="false" customHeight="true" outlineLevel="0" collapsed="false">
      <c r="A19" s="53"/>
      <c r="B19" s="34"/>
      <c r="C19" s="50" t="s">
        <v>70</v>
      </c>
      <c r="D19" s="95"/>
      <c r="E19" s="44"/>
      <c r="F19" s="50"/>
      <c r="G19" s="50"/>
      <c r="H19" s="38"/>
      <c r="I19" s="53"/>
      <c r="K19" s="41"/>
      <c r="L19" s="45" t="s">
        <v>71</v>
      </c>
      <c r="M19" s="23" t="s">
        <v>72</v>
      </c>
      <c r="N19" s="56"/>
      <c r="O19" s="38"/>
      <c r="R19" s="41"/>
      <c r="S19" s="44"/>
      <c r="T19" s="45" t="e">
        <f aca="false">VLOOKUP(S19,DoseLevels,2)</f>
        <v>#N/A</v>
      </c>
      <c r="U19" s="44"/>
      <c r="V19" s="44"/>
      <c r="W19" s="44"/>
      <c r="X19" s="38"/>
      <c r="AA19" s="41"/>
      <c r="AB19" s="44"/>
      <c r="AC19" s="45" t="e">
        <f aca="false">VLOOKUP(AB19,DoseLevels,2)</f>
        <v>#N/A</v>
      </c>
      <c r="AD19" s="44"/>
      <c r="AE19" s="47" t="str">
        <f aca="false">IF(ISBLANK(AD19),"",AD19/AD18*100)</f>
        <v/>
      </c>
      <c r="AF19" s="44"/>
      <c r="AG19" s="38"/>
      <c r="AJ19" s="41"/>
      <c r="AK19" s="42" t="s">
        <v>22</v>
      </c>
      <c r="AL19" s="42" t="s">
        <v>23</v>
      </c>
      <c r="AM19" s="42" t="s">
        <v>45</v>
      </c>
      <c r="AN19" s="42" t="s">
        <v>46</v>
      </c>
      <c r="AO19" s="43" t="s">
        <v>47</v>
      </c>
      <c r="AP19" s="38"/>
      <c r="AQ19" s="3"/>
    </row>
    <row r="20" customFormat="false" ht="17.45" hidden="false" customHeight="true" outlineLevel="0" collapsed="false">
      <c r="A20" s="53"/>
      <c r="B20" s="34"/>
      <c r="C20" s="50" t="s">
        <v>73</v>
      </c>
      <c r="D20" s="53"/>
      <c r="E20" s="44"/>
      <c r="F20" s="50"/>
      <c r="G20" s="50"/>
      <c r="H20" s="38"/>
      <c r="I20" s="53"/>
      <c r="K20" s="41"/>
      <c r="L20" s="45" t="s">
        <v>74</v>
      </c>
      <c r="M20" s="23" t="s">
        <v>75</v>
      </c>
      <c r="N20" s="56"/>
      <c r="O20" s="38"/>
      <c r="R20" s="41"/>
      <c r="S20" s="44"/>
      <c r="T20" s="45" t="e">
        <f aca="false">VLOOKUP(S20,DoseLevels,2)</f>
        <v>#N/A</v>
      </c>
      <c r="U20" s="44"/>
      <c r="V20" s="44"/>
      <c r="W20" s="44"/>
      <c r="X20" s="38"/>
      <c r="AA20" s="41"/>
      <c r="AB20" s="44"/>
      <c r="AC20" s="45" t="e">
        <f aca="false">VLOOKUP(AB20,DoseLevels,2)</f>
        <v>#N/A</v>
      </c>
      <c r="AD20" s="44"/>
      <c r="AE20" s="47" t="str">
        <f aca="false">IF(ISBLANK(AD20),"",AD20/AD18*100)</f>
        <v/>
      </c>
      <c r="AF20" s="44"/>
      <c r="AG20" s="38"/>
      <c r="AJ20" s="41"/>
      <c r="AK20" s="44"/>
      <c r="AL20" s="45" t="e">
        <f aca="false">VLOOKUP(AK20,DoseLevels,2)</f>
        <v>#N/A</v>
      </c>
      <c r="AM20" s="44"/>
      <c r="AN20" s="47" t="str">
        <f aca="false">IF(ISBLANK(AM20),"",100)</f>
        <v/>
      </c>
      <c r="AO20" s="44"/>
      <c r="AP20" s="38"/>
      <c r="AQ20" s="3"/>
    </row>
    <row r="21" customFormat="false" ht="17.45" hidden="false" customHeight="true" outlineLevel="0" collapsed="false">
      <c r="A21" s="53"/>
      <c r="B21" s="34"/>
      <c r="C21" s="50"/>
      <c r="D21" s="50"/>
      <c r="E21" s="50"/>
      <c r="F21" s="50"/>
      <c r="G21" s="50"/>
      <c r="H21" s="38"/>
      <c r="I21" s="53"/>
      <c r="K21" s="41"/>
      <c r="L21" s="45" t="s">
        <v>76</v>
      </c>
      <c r="M21" s="23" t="s">
        <v>77</v>
      </c>
      <c r="N21" s="56"/>
      <c r="O21" s="38"/>
      <c r="R21" s="41"/>
      <c r="S21" s="44"/>
      <c r="T21" s="45" t="e">
        <f aca="false">VLOOKUP(S21,DoseLevels,2)</f>
        <v>#N/A</v>
      </c>
      <c r="U21" s="44"/>
      <c r="V21" s="44"/>
      <c r="W21" s="44"/>
      <c r="X21" s="38"/>
      <c r="AA21" s="41"/>
      <c r="AB21" s="44"/>
      <c r="AC21" s="45" t="e">
        <f aca="false">VLOOKUP(AB21,DoseLevels,2)</f>
        <v>#N/A</v>
      </c>
      <c r="AD21" s="44"/>
      <c r="AE21" s="47" t="str">
        <f aca="false">IF(ISBLANK(AD21),"",AD21/AD18*100)</f>
        <v/>
      </c>
      <c r="AF21" s="44"/>
      <c r="AG21" s="38"/>
      <c r="AJ21" s="41"/>
      <c r="AK21" s="44"/>
      <c r="AL21" s="45" t="e">
        <f aca="false">VLOOKUP(AK21,DoseLevels,2)</f>
        <v>#N/A</v>
      </c>
      <c r="AM21" s="44"/>
      <c r="AN21" s="47" t="str">
        <f aca="false">IF(ISBLANK(AM21),"",AM21/AM20*100)</f>
        <v/>
      </c>
      <c r="AO21" s="44"/>
      <c r="AP21" s="38"/>
      <c r="AQ21" s="3"/>
    </row>
    <row r="22" customFormat="false" ht="17.45" hidden="false" customHeight="true" outlineLevel="0" collapsed="false">
      <c r="A22" s="53"/>
      <c r="B22" s="33" t="s">
        <v>78</v>
      </c>
      <c r="C22" s="50"/>
      <c r="D22" s="50"/>
      <c r="E22" s="50"/>
      <c r="F22" s="50"/>
      <c r="G22" s="50"/>
      <c r="H22" s="38"/>
      <c r="I22" s="53"/>
      <c r="K22" s="41"/>
      <c r="L22" s="45" t="s">
        <v>79</v>
      </c>
      <c r="M22" s="23" t="s">
        <v>80</v>
      </c>
      <c r="N22" s="56"/>
      <c r="O22" s="38"/>
      <c r="R22" s="41"/>
      <c r="S22" s="44"/>
      <c r="T22" s="45" t="e">
        <f aca="false">VLOOKUP(S22,DoseLevels,2)</f>
        <v>#N/A</v>
      </c>
      <c r="U22" s="44"/>
      <c r="V22" s="44"/>
      <c r="W22" s="44"/>
      <c r="X22" s="38"/>
      <c r="AA22" s="41"/>
      <c r="AB22" s="44"/>
      <c r="AC22" s="45" t="e">
        <f aca="false">VLOOKUP(AB22,DoseLevels,2)</f>
        <v>#N/A</v>
      </c>
      <c r="AD22" s="44"/>
      <c r="AE22" s="47" t="str">
        <f aca="false">IF(ISBLANK(AD22),"",AD22/AD18*100)</f>
        <v/>
      </c>
      <c r="AF22" s="44"/>
      <c r="AG22" s="38"/>
      <c r="AJ22" s="41"/>
      <c r="AK22" s="44"/>
      <c r="AL22" s="45" t="e">
        <f aca="false">VLOOKUP(AK22,DoseLevels,2)</f>
        <v>#N/A</v>
      </c>
      <c r="AM22" s="44"/>
      <c r="AN22" s="47" t="str">
        <f aca="false">IF(ISBLANK(AM22),"",AM22/AM20*100)</f>
        <v/>
      </c>
      <c r="AO22" s="44"/>
      <c r="AP22" s="38"/>
      <c r="AQ22" s="3"/>
    </row>
    <row r="23" customFormat="false" ht="17.45" hidden="false" customHeight="true" outlineLevel="0" collapsed="false">
      <c r="A23" s="53"/>
      <c r="B23" s="41"/>
      <c r="C23" s="30" t="s">
        <v>20</v>
      </c>
      <c r="D23" s="30"/>
      <c r="E23" s="39" t="s">
        <v>40</v>
      </c>
      <c r="F23" s="39"/>
      <c r="G23" s="40" t="s">
        <v>41</v>
      </c>
      <c r="H23" s="38"/>
      <c r="I23" s="53"/>
      <c r="K23" s="41"/>
      <c r="L23" s="45" t="s">
        <v>81</v>
      </c>
      <c r="M23" s="23" t="s">
        <v>82</v>
      </c>
      <c r="N23" s="56"/>
      <c r="O23" s="38"/>
      <c r="R23" s="41"/>
      <c r="S23" s="50"/>
      <c r="T23" s="50"/>
      <c r="U23" s="50"/>
      <c r="V23" s="50"/>
      <c r="W23" s="50"/>
      <c r="X23" s="38"/>
      <c r="AA23" s="41"/>
      <c r="AB23" s="50"/>
      <c r="AC23" s="50"/>
      <c r="AD23" s="50"/>
      <c r="AE23" s="50"/>
      <c r="AF23" s="51" t="s">
        <v>52</v>
      </c>
      <c r="AG23" s="38"/>
      <c r="AJ23" s="41"/>
      <c r="AK23" s="44"/>
      <c r="AL23" s="45" t="e">
        <f aca="false">VLOOKUP(AK23,DoseLevels,2)</f>
        <v>#N/A</v>
      </c>
      <c r="AM23" s="44"/>
      <c r="AN23" s="47" t="str">
        <f aca="false">IF(ISBLANK(AM23),"",AM23/AM20*100)</f>
        <v/>
      </c>
      <c r="AO23" s="44"/>
      <c r="AP23" s="38"/>
      <c r="AQ23" s="3"/>
    </row>
    <row r="24" customFormat="false" ht="17.45" hidden="false" customHeight="true" outlineLevel="0" collapsed="false">
      <c r="A24" s="53"/>
      <c r="B24" s="41"/>
      <c r="C24" s="42" t="s">
        <v>22</v>
      </c>
      <c r="D24" s="42" t="s">
        <v>23</v>
      </c>
      <c r="E24" s="42" t="s">
        <v>45</v>
      </c>
      <c r="F24" s="42" t="s">
        <v>46</v>
      </c>
      <c r="G24" s="43" t="s">
        <v>47</v>
      </c>
      <c r="H24" s="38"/>
      <c r="I24" s="53"/>
      <c r="K24" s="41"/>
      <c r="L24" s="45" t="s">
        <v>83</v>
      </c>
      <c r="M24" s="23" t="s">
        <v>84</v>
      </c>
      <c r="N24" s="56"/>
      <c r="O24" s="38"/>
      <c r="R24" s="41"/>
      <c r="S24" s="50" t="s">
        <v>85</v>
      </c>
      <c r="T24" s="50"/>
      <c r="U24" s="50"/>
      <c r="V24" s="54" t="s">
        <v>56</v>
      </c>
      <c r="W24" s="44"/>
      <c r="X24" s="38"/>
      <c r="AA24" s="41"/>
      <c r="AB24" s="50" t="s">
        <v>85</v>
      </c>
      <c r="AC24" s="50"/>
      <c r="AD24" s="53"/>
      <c r="AE24" s="54" t="s">
        <v>56</v>
      </c>
      <c r="AF24" s="44"/>
      <c r="AG24" s="38"/>
      <c r="AJ24" s="41"/>
      <c r="AK24" s="44"/>
      <c r="AL24" s="45" t="e">
        <f aca="false">VLOOKUP(AK24,DoseLevels,2)</f>
        <v>#N/A</v>
      </c>
      <c r="AM24" s="44"/>
      <c r="AN24" s="47" t="str">
        <f aca="false">IF(ISBLANK(AM24),"",AM24/AM20*100)</f>
        <v/>
      </c>
      <c r="AO24" s="44"/>
      <c r="AP24" s="38"/>
      <c r="AQ24" s="3"/>
    </row>
    <row r="25" customFormat="false" ht="17.45" hidden="false" customHeight="true" outlineLevel="0" collapsed="false">
      <c r="A25" s="50"/>
      <c r="B25" s="41"/>
      <c r="C25" s="44"/>
      <c r="D25" s="45" t="e">
        <f aca="false">VLOOKUP(C25,DoseLevels,2)</f>
        <v>#N/A</v>
      </c>
      <c r="E25" s="44"/>
      <c r="F25" s="47" t="str">
        <f aca="false">IF(ISBLANK(E25),"",100)</f>
        <v/>
      </c>
      <c r="G25" s="44"/>
      <c r="H25" s="38"/>
      <c r="I25" s="53"/>
      <c r="K25" s="41"/>
      <c r="L25" s="45" t="s">
        <v>86</v>
      </c>
      <c r="M25" s="23" t="s">
        <v>87</v>
      </c>
      <c r="N25" s="56"/>
      <c r="O25" s="38"/>
      <c r="R25" s="41"/>
      <c r="S25" s="30" t="s">
        <v>20</v>
      </c>
      <c r="T25" s="30"/>
      <c r="U25" s="30" t="s">
        <v>39</v>
      </c>
      <c r="V25" s="30"/>
      <c r="W25" s="30"/>
      <c r="X25" s="38"/>
      <c r="AA25" s="41"/>
      <c r="AB25" s="30" t="s">
        <v>20</v>
      </c>
      <c r="AC25" s="30"/>
      <c r="AD25" s="39" t="s">
        <v>40</v>
      </c>
      <c r="AE25" s="39"/>
      <c r="AF25" s="40" t="s">
        <v>41</v>
      </c>
      <c r="AG25" s="38"/>
      <c r="AJ25" s="41"/>
      <c r="AK25" s="50"/>
      <c r="AL25" s="50"/>
      <c r="AM25" s="50"/>
      <c r="AN25" s="50"/>
      <c r="AO25" s="51" t="s">
        <v>52</v>
      </c>
      <c r="AP25" s="38"/>
      <c r="AQ25" s="3"/>
    </row>
    <row r="26" customFormat="false" ht="17.45" hidden="false" customHeight="true" outlineLevel="0" collapsed="false">
      <c r="A26" s="50"/>
      <c r="B26" s="41"/>
      <c r="C26" s="44"/>
      <c r="D26" s="45" t="e">
        <f aca="false">VLOOKUP(C26,DoseLevels,2)</f>
        <v>#N/A</v>
      </c>
      <c r="E26" s="44"/>
      <c r="F26" s="47" t="str">
        <f aca="false">IF(ISBLANK(E26),"",E26/E25*100)</f>
        <v/>
      </c>
      <c r="G26" s="44"/>
      <c r="H26" s="38"/>
      <c r="I26" s="53"/>
      <c r="K26" s="41"/>
      <c r="L26" s="45" t="s">
        <v>88</v>
      </c>
      <c r="M26" s="23"/>
      <c r="N26" s="56"/>
      <c r="O26" s="38"/>
      <c r="R26" s="41"/>
      <c r="S26" s="42" t="s">
        <v>22</v>
      </c>
      <c r="T26" s="42" t="s">
        <v>23</v>
      </c>
      <c r="U26" s="42" t="s">
        <v>42</v>
      </c>
      <c r="V26" s="42" t="s">
        <v>43</v>
      </c>
      <c r="W26" s="42" t="s">
        <v>44</v>
      </c>
      <c r="X26" s="38"/>
      <c r="AA26" s="41"/>
      <c r="AB26" s="42" t="s">
        <v>22</v>
      </c>
      <c r="AC26" s="42" t="s">
        <v>23</v>
      </c>
      <c r="AD26" s="42" t="s">
        <v>45</v>
      </c>
      <c r="AE26" s="42" t="s">
        <v>46</v>
      </c>
      <c r="AF26" s="43" t="s">
        <v>47</v>
      </c>
      <c r="AG26" s="38"/>
      <c r="AJ26" s="41"/>
      <c r="AK26" s="50" t="s">
        <v>63</v>
      </c>
      <c r="AL26" s="46"/>
      <c r="AM26" s="54" t="s">
        <v>64</v>
      </c>
      <c r="AN26" s="58" t="s">
        <v>65</v>
      </c>
      <c r="AO26" s="59" t="s">
        <v>66</v>
      </c>
      <c r="AP26" s="38"/>
      <c r="AQ26" s="3"/>
    </row>
    <row r="27" customFormat="false" ht="17.45" hidden="false" customHeight="true" outlineLevel="0" collapsed="false">
      <c r="A27" s="50"/>
      <c r="B27" s="41"/>
      <c r="C27" s="44"/>
      <c r="D27" s="45" t="e">
        <f aca="false">VLOOKUP(C27,DoseLevels,2)</f>
        <v>#N/A</v>
      </c>
      <c r="E27" s="44"/>
      <c r="F27" s="47" t="str">
        <f aca="false">IF(ISBLANK(E27),"",E27/E25*100)</f>
        <v/>
      </c>
      <c r="G27" s="44"/>
      <c r="H27" s="38"/>
      <c r="I27" s="53"/>
      <c r="K27" s="41"/>
      <c r="L27" s="45" t="s">
        <v>89</v>
      </c>
      <c r="M27" s="23"/>
      <c r="N27" s="56"/>
      <c r="O27" s="38"/>
      <c r="R27" s="41"/>
      <c r="S27" s="44"/>
      <c r="T27" s="45" t="e">
        <f aca="false">VLOOKUP(S27,DoseLevels,2)</f>
        <v>#N/A</v>
      </c>
      <c r="U27" s="44"/>
      <c r="V27" s="44"/>
      <c r="W27" s="44"/>
      <c r="X27" s="38"/>
      <c r="AA27" s="41"/>
      <c r="AB27" s="44"/>
      <c r="AC27" s="45" t="e">
        <f aca="false">VLOOKUP(AB27,DoseLevels,2)</f>
        <v>#N/A</v>
      </c>
      <c r="AD27" s="44"/>
      <c r="AE27" s="47" t="str">
        <f aca="false">IF(ISBLANK(AD27),"",100)</f>
        <v/>
      </c>
      <c r="AF27" s="44"/>
      <c r="AG27" s="38"/>
      <c r="AJ27" s="41"/>
      <c r="AK27" s="30" t="s">
        <v>20</v>
      </c>
      <c r="AL27" s="30"/>
      <c r="AM27" s="39" t="s">
        <v>40</v>
      </c>
      <c r="AN27" s="39"/>
      <c r="AO27" s="40" t="s">
        <v>41</v>
      </c>
      <c r="AP27" s="38"/>
      <c r="AQ27" s="3"/>
    </row>
    <row r="28" customFormat="false" ht="17.45" hidden="false" customHeight="true" outlineLevel="0" collapsed="false">
      <c r="A28" s="50"/>
      <c r="B28" s="41"/>
      <c r="C28" s="44"/>
      <c r="D28" s="45" t="e">
        <f aca="false">VLOOKUP(C28,DoseLevels,2)</f>
        <v>#N/A</v>
      </c>
      <c r="E28" s="44"/>
      <c r="F28" s="47" t="str">
        <f aca="false">IF(ISBLANK(E28),"",E28/E25*100)</f>
        <v/>
      </c>
      <c r="G28" s="44"/>
      <c r="H28" s="38"/>
      <c r="I28" s="53"/>
      <c r="K28" s="41"/>
      <c r="L28" s="45" t="s">
        <v>90</v>
      </c>
      <c r="M28" s="23"/>
      <c r="N28" s="56"/>
      <c r="O28" s="38"/>
      <c r="R28" s="41"/>
      <c r="S28" s="44"/>
      <c r="T28" s="45" t="e">
        <f aca="false">VLOOKUP(S28,DoseLevels,2)</f>
        <v>#N/A</v>
      </c>
      <c r="U28" s="44"/>
      <c r="V28" s="44"/>
      <c r="W28" s="44"/>
      <c r="X28" s="38"/>
      <c r="AA28" s="41"/>
      <c r="AB28" s="44"/>
      <c r="AC28" s="45" t="e">
        <f aca="false">VLOOKUP(AB28,DoseLevels,2)</f>
        <v>#N/A</v>
      </c>
      <c r="AD28" s="44"/>
      <c r="AE28" s="47" t="str">
        <f aca="false">IF(ISBLANK(AD28),"",AD28/AD27*100)</f>
        <v/>
      </c>
      <c r="AF28" s="44"/>
      <c r="AG28" s="38"/>
      <c r="AJ28" s="41"/>
      <c r="AK28" s="42" t="s">
        <v>22</v>
      </c>
      <c r="AL28" s="42" t="s">
        <v>23</v>
      </c>
      <c r="AM28" s="42" t="s">
        <v>45</v>
      </c>
      <c r="AN28" s="42" t="s">
        <v>46</v>
      </c>
      <c r="AO28" s="43" t="s">
        <v>47</v>
      </c>
      <c r="AP28" s="38"/>
      <c r="AQ28" s="3"/>
    </row>
    <row r="29" customFormat="false" ht="17.45" hidden="false" customHeight="true" outlineLevel="0" collapsed="false">
      <c r="A29" s="53"/>
      <c r="B29" s="41"/>
      <c r="C29" s="44"/>
      <c r="D29" s="45" t="e">
        <f aca="false">VLOOKUP(C29,DoseLevels,2)</f>
        <v>#N/A</v>
      </c>
      <c r="E29" s="44"/>
      <c r="F29" s="47" t="str">
        <f aca="false">IF(ISBLANK(E29),"",E29/E25*100)</f>
        <v/>
      </c>
      <c r="G29" s="44"/>
      <c r="H29" s="38"/>
      <c r="I29" s="53"/>
      <c r="K29" s="41"/>
      <c r="L29" s="45" t="s">
        <v>91</v>
      </c>
      <c r="M29" s="23"/>
      <c r="N29" s="56"/>
      <c r="O29" s="38"/>
      <c r="R29" s="41"/>
      <c r="S29" s="44"/>
      <c r="T29" s="45" t="e">
        <f aca="false">VLOOKUP(S29,DoseLevels,2)</f>
        <v>#N/A</v>
      </c>
      <c r="U29" s="44"/>
      <c r="V29" s="44"/>
      <c r="W29" s="44"/>
      <c r="X29" s="38"/>
      <c r="AA29" s="41"/>
      <c r="AB29" s="44"/>
      <c r="AC29" s="45" t="e">
        <f aca="false">VLOOKUP(AB29,DoseLevels,2)</f>
        <v>#N/A</v>
      </c>
      <c r="AD29" s="44"/>
      <c r="AE29" s="47" t="str">
        <f aca="false">IF(ISBLANK(AD29),"",AD29/AD27*100)</f>
        <v/>
      </c>
      <c r="AF29" s="44"/>
      <c r="AG29" s="38"/>
      <c r="AJ29" s="41"/>
      <c r="AK29" s="44"/>
      <c r="AL29" s="45" t="e">
        <f aca="false">VLOOKUP(AK29,DoseLevels,2)</f>
        <v>#N/A</v>
      </c>
      <c r="AM29" s="44"/>
      <c r="AN29" s="47" t="str">
        <f aca="false">IF(ISBLANK(AM29),"",100)</f>
        <v/>
      </c>
      <c r="AO29" s="44"/>
      <c r="AP29" s="38"/>
      <c r="AQ29" s="3"/>
    </row>
    <row r="30" customFormat="false" ht="17.45" hidden="false" customHeight="true" outlineLevel="0" collapsed="false">
      <c r="A30" s="53"/>
      <c r="B30" s="41"/>
      <c r="C30" s="50"/>
      <c r="D30" s="50"/>
      <c r="E30" s="50"/>
      <c r="F30" s="50"/>
      <c r="G30" s="51" t="s">
        <v>52</v>
      </c>
      <c r="H30" s="38"/>
      <c r="I30" s="53"/>
      <c r="K30" s="41"/>
      <c r="L30" s="50"/>
      <c r="M30" s="50"/>
      <c r="N30" s="50"/>
      <c r="O30" s="38"/>
      <c r="R30" s="41"/>
      <c r="S30" s="44"/>
      <c r="T30" s="45" t="e">
        <f aca="false">VLOOKUP(S30,DoseLevels,2)</f>
        <v>#N/A</v>
      </c>
      <c r="U30" s="44"/>
      <c r="V30" s="44"/>
      <c r="W30" s="44"/>
      <c r="X30" s="38"/>
      <c r="AA30" s="41"/>
      <c r="AB30" s="44"/>
      <c r="AC30" s="45" t="e">
        <f aca="false">VLOOKUP(AB30,DoseLevels,2)</f>
        <v>#N/A</v>
      </c>
      <c r="AD30" s="44"/>
      <c r="AE30" s="47" t="str">
        <f aca="false">IF(ISBLANK(AD30),"",AD30/AD27*100)</f>
        <v/>
      </c>
      <c r="AF30" s="44"/>
      <c r="AG30" s="38"/>
      <c r="AJ30" s="41"/>
      <c r="AK30" s="44"/>
      <c r="AL30" s="45" t="e">
        <f aca="false">VLOOKUP(AK30,DoseLevels,2)</f>
        <v>#N/A</v>
      </c>
      <c r="AM30" s="44"/>
      <c r="AN30" s="47" t="str">
        <f aca="false">IF(ISBLANK(AM30),"",AM30/AM29*100)</f>
        <v/>
      </c>
      <c r="AO30" s="44"/>
      <c r="AP30" s="38"/>
      <c r="AQ30" s="3"/>
    </row>
    <row r="31" customFormat="false" ht="17.45" hidden="false" customHeight="true" outlineLevel="0" collapsed="false">
      <c r="A31" s="53"/>
      <c r="B31" s="33" t="s">
        <v>92</v>
      </c>
      <c r="C31" s="50"/>
      <c r="D31" s="50"/>
      <c r="E31" s="50"/>
      <c r="F31" s="50"/>
      <c r="G31" s="50"/>
      <c r="H31" s="38"/>
      <c r="I31" s="53"/>
      <c r="K31" s="41"/>
      <c r="L31" s="63" t="s">
        <v>33</v>
      </c>
      <c r="M31" s="50"/>
      <c r="N31" s="50"/>
      <c r="O31" s="38"/>
      <c r="R31" s="41"/>
      <c r="S31" s="44"/>
      <c r="T31" s="45" t="e">
        <f aca="false">VLOOKUP(S31,DoseLevels,2)</f>
        <v>#N/A</v>
      </c>
      <c r="U31" s="44"/>
      <c r="V31" s="44"/>
      <c r="W31" s="44"/>
      <c r="X31" s="38"/>
      <c r="AA31" s="41"/>
      <c r="AB31" s="44"/>
      <c r="AC31" s="45" t="e">
        <f aca="false">VLOOKUP(AB31,DoseLevels,2)</f>
        <v>#N/A</v>
      </c>
      <c r="AD31" s="44"/>
      <c r="AE31" s="47" t="str">
        <f aca="false">IF(ISBLANK(AD31),"",AD31/AD27*100)</f>
        <v/>
      </c>
      <c r="AF31" s="44"/>
      <c r="AG31" s="38"/>
      <c r="AJ31" s="41"/>
      <c r="AK31" s="44"/>
      <c r="AL31" s="45" t="e">
        <f aca="false">VLOOKUP(AK31,DoseLevels,2)</f>
        <v>#N/A</v>
      </c>
      <c r="AM31" s="44"/>
      <c r="AN31" s="47" t="str">
        <f aca="false">IF(ISBLANK(AM31),"",AM31/AM29*100)</f>
        <v/>
      </c>
      <c r="AO31" s="44"/>
      <c r="AP31" s="38"/>
      <c r="AQ31" s="3"/>
    </row>
    <row r="32" customFormat="false" ht="17.45" hidden="false" customHeight="true" outlineLevel="0" collapsed="false">
      <c r="A32" s="53"/>
      <c r="B32" s="41"/>
      <c r="C32" s="50" t="s">
        <v>33</v>
      </c>
      <c r="D32" s="50"/>
      <c r="E32" s="50"/>
      <c r="F32" s="50"/>
      <c r="G32" s="50"/>
      <c r="H32" s="38"/>
      <c r="I32" s="53"/>
      <c r="K32" s="41"/>
      <c r="L32" s="30" t="s">
        <v>20</v>
      </c>
      <c r="M32" s="30"/>
      <c r="N32" s="37" t="s">
        <v>38</v>
      </c>
      <c r="O32" s="38"/>
      <c r="R32" s="41"/>
      <c r="S32" s="50"/>
      <c r="T32" s="50"/>
      <c r="U32" s="50"/>
      <c r="V32" s="50"/>
      <c r="W32" s="50"/>
      <c r="X32" s="38"/>
      <c r="AA32" s="41"/>
      <c r="AB32" s="50"/>
      <c r="AC32" s="50"/>
      <c r="AD32" s="50"/>
      <c r="AE32" s="50"/>
      <c r="AF32" s="51" t="s">
        <v>52</v>
      </c>
      <c r="AG32" s="38"/>
      <c r="AJ32" s="41"/>
      <c r="AK32" s="44"/>
      <c r="AL32" s="45" t="e">
        <f aca="false">VLOOKUP(AK32,DoseLevels,2)</f>
        <v>#N/A</v>
      </c>
      <c r="AM32" s="44"/>
      <c r="AN32" s="47" t="str">
        <f aca="false">IF(ISBLANK(AM32),"",AM32/AM29*100)</f>
        <v/>
      </c>
      <c r="AO32" s="44"/>
      <c r="AP32" s="38"/>
      <c r="AQ32" s="3"/>
    </row>
    <row r="33" customFormat="false" ht="17.45" hidden="false" customHeight="true" outlineLevel="0" collapsed="false">
      <c r="A33" s="53"/>
      <c r="B33" s="41"/>
      <c r="C33" s="30" t="s">
        <v>20</v>
      </c>
      <c r="D33" s="30"/>
      <c r="E33" s="39" t="s">
        <v>40</v>
      </c>
      <c r="F33" s="39"/>
      <c r="G33" s="40" t="s">
        <v>41</v>
      </c>
      <c r="H33" s="38"/>
      <c r="I33" s="53"/>
      <c r="K33" s="41"/>
      <c r="L33" s="42" t="s">
        <v>22</v>
      </c>
      <c r="M33" s="42" t="s">
        <v>23</v>
      </c>
      <c r="N33" s="37"/>
      <c r="O33" s="38"/>
      <c r="R33" s="41"/>
      <c r="S33" s="50" t="s">
        <v>93</v>
      </c>
      <c r="T33" s="50"/>
      <c r="U33" s="50"/>
      <c r="V33" s="54"/>
      <c r="W33" s="57"/>
      <c r="X33" s="38"/>
      <c r="AA33" s="41"/>
      <c r="AB33" s="50" t="s">
        <v>93</v>
      </c>
      <c r="AC33" s="50"/>
      <c r="AD33" s="50"/>
      <c r="AE33" s="50"/>
      <c r="AF33" s="50"/>
      <c r="AG33" s="38"/>
      <c r="AJ33" s="41"/>
      <c r="AK33" s="44"/>
      <c r="AL33" s="45" t="e">
        <f aca="false">VLOOKUP(AK33,DoseLevels,2)</f>
        <v>#N/A</v>
      </c>
      <c r="AM33" s="44"/>
      <c r="AN33" s="47" t="str">
        <f aca="false">IF(ISBLANK(AM33),"",AM33/AM29*100)</f>
        <v/>
      </c>
      <c r="AO33" s="44"/>
      <c r="AP33" s="38"/>
      <c r="AQ33" s="3"/>
    </row>
    <row r="34" customFormat="false" ht="17.45" hidden="false" customHeight="true" outlineLevel="0" collapsed="false">
      <c r="A34" s="53"/>
      <c r="B34" s="41"/>
      <c r="C34" s="42" t="s">
        <v>22</v>
      </c>
      <c r="D34" s="42" t="s">
        <v>23</v>
      </c>
      <c r="E34" s="42" t="s">
        <v>45</v>
      </c>
      <c r="F34" s="42" t="s">
        <v>46</v>
      </c>
      <c r="G34" s="43" t="s">
        <v>47</v>
      </c>
      <c r="H34" s="38"/>
      <c r="I34" s="53"/>
      <c r="K34" s="41"/>
      <c r="L34" s="44"/>
      <c r="M34" s="45" t="e">
        <f aca="false">VLOOKUP(L34,DoseLevels,2)</f>
        <v>#N/A</v>
      </c>
      <c r="N34" s="46"/>
      <c r="O34" s="38"/>
      <c r="R34" s="41"/>
      <c r="S34" s="30" t="s">
        <v>20</v>
      </c>
      <c r="T34" s="30"/>
      <c r="U34" s="30" t="s">
        <v>39</v>
      </c>
      <c r="V34" s="30"/>
      <c r="W34" s="30"/>
      <c r="X34" s="38"/>
      <c r="AA34" s="41"/>
      <c r="AB34" s="30" t="s">
        <v>20</v>
      </c>
      <c r="AC34" s="30"/>
      <c r="AD34" s="39" t="s">
        <v>40</v>
      </c>
      <c r="AE34" s="39"/>
      <c r="AF34" s="40" t="s">
        <v>41</v>
      </c>
      <c r="AG34" s="38"/>
      <c r="AJ34" s="41"/>
      <c r="AK34" s="50"/>
      <c r="AL34" s="50"/>
      <c r="AM34" s="50"/>
      <c r="AN34" s="50"/>
      <c r="AO34" s="51" t="s">
        <v>52</v>
      </c>
      <c r="AP34" s="38"/>
      <c r="AQ34" s="3"/>
    </row>
    <row r="35" customFormat="false" ht="17.45" hidden="false" customHeight="true" outlineLevel="0" collapsed="false">
      <c r="A35" s="53"/>
      <c r="B35" s="41"/>
      <c r="C35" s="44"/>
      <c r="D35" s="45" t="e">
        <f aca="false">VLOOKUP(C35,DoseLevels,2)</f>
        <v>#N/A</v>
      </c>
      <c r="E35" s="44"/>
      <c r="F35" s="47" t="str">
        <f aca="false">IF(ISBLANK(E35),"",100)</f>
        <v/>
      </c>
      <c r="G35" s="44"/>
      <c r="H35" s="38"/>
      <c r="I35" s="53"/>
      <c r="K35" s="41"/>
      <c r="L35" s="44"/>
      <c r="M35" s="45" t="e">
        <f aca="false">VLOOKUP(L35,DoseLevels,2)</f>
        <v>#N/A</v>
      </c>
      <c r="N35" s="46"/>
      <c r="O35" s="38"/>
      <c r="R35" s="41"/>
      <c r="S35" s="42" t="s">
        <v>22</v>
      </c>
      <c r="T35" s="42" t="s">
        <v>23</v>
      </c>
      <c r="U35" s="42" t="s">
        <v>42</v>
      </c>
      <c r="V35" s="42" t="s">
        <v>43</v>
      </c>
      <c r="W35" s="42" t="s">
        <v>44</v>
      </c>
      <c r="X35" s="38"/>
      <c r="AA35" s="41"/>
      <c r="AB35" s="42" t="s">
        <v>22</v>
      </c>
      <c r="AC35" s="42" t="s">
        <v>23</v>
      </c>
      <c r="AD35" s="42" t="s">
        <v>45</v>
      </c>
      <c r="AE35" s="42" t="s">
        <v>46</v>
      </c>
      <c r="AF35" s="43" t="s">
        <v>47</v>
      </c>
      <c r="AG35" s="38"/>
      <c r="AJ35" s="33" t="s">
        <v>94</v>
      </c>
      <c r="AK35" s="50"/>
      <c r="AL35" s="50"/>
      <c r="AM35" s="53"/>
      <c r="AN35" s="50" t="s">
        <v>30</v>
      </c>
      <c r="AO35" s="44"/>
      <c r="AP35" s="38"/>
      <c r="AQ35" s="3"/>
    </row>
    <row r="36" customFormat="false" ht="17.45" hidden="false" customHeight="true" outlineLevel="0" collapsed="false">
      <c r="A36" s="53"/>
      <c r="B36" s="41"/>
      <c r="C36" s="44"/>
      <c r="D36" s="45" t="e">
        <f aca="false">VLOOKUP(C36,DoseLevels,2)</f>
        <v>#N/A</v>
      </c>
      <c r="E36" s="44"/>
      <c r="F36" s="47" t="str">
        <f aca="false">IF(ISBLANK(E36),"",E36/E35*100)</f>
        <v/>
      </c>
      <c r="G36" s="44"/>
      <c r="H36" s="38"/>
      <c r="I36" s="53"/>
      <c r="K36" s="41"/>
      <c r="L36" s="44"/>
      <c r="M36" s="45" t="e">
        <f aca="false">VLOOKUP(L36,DoseLevels,2)</f>
        <v>#N/A</v>
      </c>
      <c r="N36" s="46"/>
      <c r="O36" s="38"/>
      <c r="R36" s="41"/>
      <c r="S36" s="44"/>
      <c r="T36" s="45" t="e">
        <f aca="false">VLOOKUP(S36,DoseLevels,2)</f>
        <v>#N/A</v>
      </c>
      <c r="U36" s="44"/>
      <c r="V36" s="44"/>
      <c r="W36" s="44"/>
      <c r="X36" s="38"/>
      <c r="AA36" s="41"/>
      <c r="AB36" s="44"/>
      <c r="AC36" s="45" t="e">
        <f aca="false">VLOOKUP(AB36,DoseLevels,2)</f>
        <v>#N/A</v>
      </c>
      <c r="AD36" s="44"/>
      <c r="AE36" s="47" t="str">
        <f aca="false">IF(ISBLANK(AD36),"",100)</f>
        <v/>
      </c>
      <c r="AF36" s="44"/>
      <c r="AG36" s="38"/>
      <c r="AJ36" s="33"/>
      <c r="AK36" s="50"/>
      <c r="AL36" s="50"/>
      <c r="AM36" s="50"/>
      <c r="AN36" s="50"/>
      <c r="AO36" s="57"/>
      <c r="AP36" s="38"/>
      <c r="AQ36" s="3"/>
    </row>
    <row r="37" customFormat="false" ht="17.45" hidden="false" customHeight="true" outlineLevel="0" collapsed="false">
      <c r="A37" s="53"/>
      <c r="B37" s="41"/>
      <c r="C37" s="44"/>
      <c r="D37" s="45" t="e">
        <f aca="false">VLOOKUP(C37,DoseLevels,2)</f>
        <v>#N/A</v>
      </c>
      <c r="E37" s="44"/>
      <c r="F37" s="47" t="str">
        <f aca="false">IF(ISBLANK(E37),"",E37/E35*100)</f>
        <v/>
      </c>
      <c r="G37" s="44"/>
      <c r="H37" s="38"/>
      <c r="I37" s="53"/>
      <c r="K37" s="41"/>
      <c r="L37" s="44"/>
      <c r="M37" s="45" t="e">
        <f aca="false">VLOOKUP(L37,DoseLevels,2)</f>
        <v>#N/A</v>
      </c>
      <c r="N37" s="46"/>
      <c r="O37" s="38"/>
      <c r="R37" s="41"/>
      <c r="S37" s="44"/>
      <c r="T37" s="45" t="e">
        <f aca="false">VLOOKUP(S37,DoseLevels,2)</f>
        <v>#N/A</v>
      </c>
      <c r="U37" s="44"/>
      <c r="V37" s="44"/>
      <c r="W37" s="44"/>
      <c r="X37" s="38"/>
      <c r="AA37" s="41"/>
      <c r="AB37" s="44"/>
      <c r="AC37" s="45" t="e">
        <f aca="false">VLOOKUP(AB37,DoseLevels,2)</f>
        <v>#N/A</v>
      </c>
      <c r="AD37" s="44"/>
      <c r="AE37" s="47" t="str">
        <f aca="false">IF(ISBLANK(AD37),"",AD37/AD36*100)</f>
        <v/>
      </c>
      <c r="AF37" s="44"/>
      <c r="AG37" s="38"/>
      <c r="AJ37" s="41"/>
      <c r="AK37" s="50" t="s">
        <v>63</v>
      </c>
      <c r="AL37" s="46"/>
      <c r="AM37" s="54" t="s">
        <v>64</v>
      </c>
      <c r="AN37" s="58" t="s">
        <v>65</v>
      </c>
      <c r="AO37" s="59" t="s">
        <v>66</v>
      </c>
      <c r="AP37" s="38"/>
      <c r="AQ37" s="3"/>
    </row>
    <row r="38" customFormat="false" ht="17.45" hidden="false" customHeight="true" outlineLevel="0" collapsed="false">
      <c r="A38" s="53"/>
      <c r="B38" s="41"/>
      <c r="C38" s="44"/>
      <c r="D38" s="45" t="e">
        <f aca="false">VLOOKUP(C38,DoseLevels,2)</f>
        <v>#N/A</v>
      </c>
      <c r="E38" s="44"/>
      <c r="F38" s="47" t="str">
        <f aca="false">IF(ISBLANK(E38),"",E38/E35*100)</f>
        <v/>
      </c>
      <c r="G38" s="44"/>
      <c r="H38" s="38"/>
      <c r="I38" s="53"/>
      <c r="K38" s="41"/>
      <c r="L38" s="44"/>
      <c r="M38" s="45" t="e">
        <f aca="false">VLOOKUP(L38,DoseLevels,2)</f>
        <v>#N/A</v>
      </c>
      <c r="N38" s="46"/>
      <c r="O38" s="38"/>
      <c r="R38" s="41"/>
      <c r="S38" s="44"/>
      <c r="T38" s="45" t="e">
        <f aca="false">VLOOKUP(S38,DoseLevels,2)</f>
        <v>#N/A</v>
      </c>
      <c r="U38" s="44"/>
      <c r="V38" s="44"/>
      <c r="W38" s="44"/>
      <c r="X38" s="38"/>
      <c r="AA38" s="41"/>
      <c r="AB38" s="44"/>
      <c r="AC38" s="45" t="e">
        <f aca="false">VLOOKUP(AB38,DoseLevels,2)</f>
        <v>#N/A</v>
      </c>
      <c r="AD38" s="44"/>
      <c r="AE38" s="47" t="str">
        <f aca="false">IF(ISBLANK(AD38),"",AD38/AD36*100)</f>
        <v/>
      </c>
      <c r="AF38" s="44"/>
      <c r="AG38" s="38"/>
      <c r="AJ38" s="41"/>
      <c r="AK38" s="30" t="s">
        <v>20</v>
      </c>
      <c r="AL38" s="30"/>
      <c r="AM38" s="39" t="s">
        <v>40</v>
      </c>
      <c r="AN38" s="39"/>
      <c r="AO38" s="40" t="s">
        <v>41</v>
      </c>
      <c r="AP38" s="38"/>
      <c r="AQ38" s="3"/>
    </row>
    <row r="39" customFormat="false" ht="17.45" hidden="false" customHeight="true" outlineLevel="0" collapsed="false">
      <c r="A39" s="53"/>
      <c r="B39" s="41"/>
      <c r="C39" s="44"/>
      <c r="D39" s="45" t="e">
        <f aca="false">VLOOKUP(C39,DoseLevels,2)</f>
        <v>#N/A</v>
      </c>
      <c r="E39" s="44"/>
      <c r="F39" s="47" t="str">
        <f aca="false">IF(ISBLANK(E39),"",E39/E35*100)</f>
        <v/>
      </c>
      <c r="G39" s="44"/>
      <c r="H39" s="38"/>
      <c r="I39" s="53"/>
      <c r="K39" s="41"/>
      <c r="L39" s="49" t="s">
        <v>51</v>
      </c>
      <c r="M39" s="50"/>
      <c r="N39" s="50"/>
      <c r="O39" s="38"/>
      <c r="R39" s="41"/>
      <c r="S39" s="44"/>
      <c r="T39" s="45" t="e">
        <f aca="false">VLOOKUP(S39,DoseLevels,2)</f>
        <v>#N/A</v>
      </c>
      <c r="U39" s="44"/>
      <c r="V39" s="44"/>
      <c r="W39" s="44"/>
      <c r="X39" s="38"/>
      <c r="AA39" s="41"/>
      <c r="AB39" s="44"/>
      <c r="AC39" s="45" t="e">
        <f aca="false">VLOOKUP(AB39,DoseLevels,2)</f>
        <v>#N/A</v>
      </c>
      <c r="AD39" s="44"/>
      <c r="AE39" s="47" t="str">
        <f aca="false">IF(ISBLANK(AD39),"",AD39/AD36*100)</f>
        <v/>
      </c>
      <c r="AF39" s="44"/>
      <c r="AG39" s="38"/>
      <c r="AJ39" s="41"/>
      <c r="AK39" s="42" t="s">
        <v>22</v>
      </c>
      <c r="AL39" s="42" t="s">
        <v>23</v>
      </c>
      <c r="AM39" s="42" t="s">
        <v>45</v>
      </c>
      <c r="AN39" s="42" t="s">
        <v>46</v>
      </c>
      <c r="AO39" s="43" t="s">
        <v>47</v>
      </c>
      <c r="AP39" s="38"/>
      <c r="AQ39" s="3"/>
    </row>
    <row r="40" customFormat="false" ht="17.45" hidden="false" customHeight="true" outlineLevel="0" collapsed="false">
      <c r="A40" s="53"/>
      <c r="B40" s="41"/>
      <c r="C40" s="50"/>
      <c r="D40" s="50"/>
      <c r="E40" s="50"/>
      <c r="F40" s="50"/>
      <c r="G40" s="51" t="s">
        <v>52</v>
      </c>
      <c r="H40" s="38"/>
      <c r="I40" s="53"/>
      <c r="K40" s="41"/>
      <c r="L40" s="52" t="s">
        <v>53</v>
      </c>
      <c r="M40" s="30" t="s">
        <v>54</v>
      </c>
      <c r="N40" s="30"/>
      <c r="O40" s="38"/>
      <c r="R40" s="41"/>
      <c r="S40" s="44"/>
      <c r="T40" s="45" t="e">
        <f aca="false">VLOOKUP(S40,DoseLevels,2)</f>
        <v>#N/A</v>
      </c>
      <c r="U40" s="44"/>
      <c r="V40" s="44"/>
      <c r="W40" s="44"/>
      <c r="X40" s="38"/>
      <c r="AA40" s="41"/>
      <c r="AB40" s="44"/>
      <c r="AC40" s="45" t="e">
        <f aca="false">VLOOKUP(AB40,DoseLevels,2)</f>
        <v>#N/A</v>
      </c>
      <c r="AD40" s="44"/>
      <c r="AE40" s="47" t="str">
        <f aca="false">IF(ISBLANK(AD40),"",AD40/AD36*100)</f>
        <v/>
      </c>
      <c r="AF40" s="44"/>
      <c r="AG40" s="38"/>
      <c r="AJ40" s="41"/>
      <c r="AK40" s="44"/>
      <c r="AL40" s="45" t="e">
        <f aca="false">VLOOKUP(AK40,DoseLevels,2)</f>
        <v>#N/A</v>
      </c>
      <c r="AM40" s="44"/>
      <c r="AN40" s="47" t="str">
        <f aca="false">IF(ISBLANK(AM40),"",100)</f>
        <v/>
      </c>
      <c r="AO40" s="44"/>
      <c r="AP40" s="38"/>
      <c r="AQ40" s="3"/>
    </row>
    <row r="41" customFormat="false" ht="17.45" hidden="false" customHeight="true" outlineLevel="0" collapsed="false">
      <c r="A41" s="53"/>
      <c r="B41" s="41"/>
      <c r="C41" s="65" t="s">
        <v>95</v>
      </c>
      <c r="D41" s="65"/>
      <c r="E41" s="65"/>
      <c r="F41" s="65"/>
      <c r="G41" s="65"/>
      <c r="H41" s="38"/>
      <c r="I41" s="53"/>
      <c r="K41" s="41"/>
      <c r="L41" s="45" t="s">
        <v>59</v>
      </c>
      <c r="M41" s="23" t="s">
        <v>96</v>
      </c>
      <c r="N41" s="56"/>
      <c r="O41" s="38"/>
      <c r="R41" s="41"/>
      <c r="S41" s="50"/>
      <c r="T41" s="50"/>
      <c r="U41" s="50"/>
      <c r="V41" s="50"/>
      <c r="W41" s="50"/>
      <c r="X41" s="38"/>
      <c r="AA41" s="91"/>
      <c r="AB41" s="67"/>
      <c r="AC41" s="67"/>
      <c r="AD41" s="13"/>
      <c r="AE41" s="13"/>
      <c r="AF41" s="51" t="s">
        <v>52</v>
      </c>
      <c r="AG41" s="92"/>
      <c r="AJ41" s="41"/>
      <c r="AK41" s="44"/>
      <c r="AL41" s="45" t="e">
        <f aca="false">VLOOKUP(AK41,DoseLevels,2)</f>
        <v>#N/A</v>
      </c>
      <c r="AM41" s="44"/>
      <c r="AN41" s="47" t="str">
        <f aca="false">IF(ISBLANK(AM41),"",AM41/AM40*100)</f>
        <v/>
      </c>
      <c r="AO41" s="44"/>
      <c r="AP41" s="38"/>
      <c r="AQ41" s="3"/>
    </row>
    <row r="42" customFormat="false" ht="17.45" hidden="false" customHeight="true" outlineLevel="0" collapsed="false">
      <c r="A42" s="53"/>
      <c r="B42" s="41"/>
      <c r="C42" s="30" t="s">
        <v>20</v>
      </c>
      <c r="D42" s="30"/>
      <c r="E42" s="39" t="s">
        <v>40</v>
      </c>
      <c r="F42" s="39"/>
      <c r="G42" s="40" t="s">
        <v>41</v>
      </c>
      <c r="H42" s="38"/>
      <c r="I42" s="53"/>
      <c r="K42" s="41"/>
      <c r="L42" s="45" t="s">
        <v>97</v>
      </c>
      <c r="M42" s="23"/>
      <c r="N42" s="56" t="s">
        <v>98</v>
      </c>
      <c r="O42" s="38"/>
      <c r="R42" s="33" t="s">
        <v>95</v>
      </c>
      <c r="S42" s="50"/>
      <c r="T42" s="50"/>
      <c r="U42" s="50"/>
      <c r="V42" s="50"/>
      <c r="W42" s="50"/>
      <c r="X42" s="38"/>
      <c r="AA42" s="33" t="s">
        <v>99</v>
      </c>
      <c r="AB42" s="50"/>
      <c r="AC42" s="50"/>
      <c r="AD42" s="50"/>
      <c r="AE42" s="50"/>
      <c r="AF42" s="50"/>
      <c r="AG42" s="38"/>
      <c r="AJ42" s="41"/>
      <c r="AK42" s="44"/>
      <c r="AL42" s="45" t="e">
        <f aca="false">VLOOKUP(AK42,DoseLevels,2)</f>
        <v>#N/A</v>
      </c>
      <c r="AM42" s="44"/>
      <c r="AN42" s="47" t="str">
        <f aca="false">IF(ISBLANK(AM42),"",AM42/AM40*100)</f>
        <v/>
      </c>
      <c r="AO42" s="44"/>
      <c r="AP42" s="38"/>
      <c r="AQ42" s="3"/>
    </row>
    <row r="43" customFormat="false" ht="17.45" hidden="false" customHeight="true" outlineLevel="0" collapsed="false">
      <c r="A43" s="53"/>
      <c r="B43" s="41"/>
      <c r="C43" s="42" t="s">
        <v>22</v>
      </c>
      <c r="D43" s="42" t="s">
        <v>23</v>
      </c>
      <c r="E43" s="42" t="s">
        <v>45</v>
      </c>
      <c r="F43" s="42" t="s">
        <v>46</v>
      </c>
      <c r="G43" s="43" t="s">
        <v>47</v>
      </c>
      <c r="H43" s="38"/>
      <c r="I43" s="53"/>
      <c r="K43" s="41"/>
      <c r="L43" s="45" t="s">
        <v>100</v>
      </c>
      <c r="M43" s="23"/>
      <c r="N43" s="56" t="s">
        <v>101</v>
      </c>
      <c r="O43" s="38"/>
      <c r="R43" s="41"/>
      <c r="S43" s="50" t="s">
        <v>102</v>
      </c>
      <c r="T43" s="50"/>
      <c r="U43" s="50"/>
      <c r="V43" s="54" t="s">
        <v>56</v>
      </c>
      <c r="W43" s="44"/>
      <c r="X43" s="38"/>
      <c r="AA43" s="41"/>
      <c r="AB43" s="50" t="s">
        <v>102</v>
      </c>
      <c r="AC43" s="50"/>
      <c r="AD43" s="53"/>
      <c r="AE43" s="54" t="s">
        <v>56</v>
      </c>
      <c r="AF43" s="44"/>
      <c r="AG43" s="38"/>
      <c r="AJ43" s="41"/>
      <c r="AK43" s="44"/>
      <c r="AL43" s="45" t="e">
        <f aca="false">VLOOKUP(AK43,DoseLevels,2)</f>
        <v>#N/A</v>
      </c>
      <c r="AM43" s="44"/>
      <c r="AN43" s="47" t="str">
        <f aca="false">IF(ISBLANK(AM43),"",AM43/AM40*100)</f>
        <v/>
      </c>
      <c r="AO43" s="44"/>
      <c r="AP43" s="38"/>
      <c r="AQ43" s="3"/>
    </row>
    <row r="44" customFormat="false" ht="17.45" hidden="false" customHeight="true" outlineLevel="0" collapsed="false">
      <c r="A44" s="53"/>
      <c r="B44" s="41"/>
      <c r="C44" s="44"/>
      <c r="D44" s="45" t="e">
        <f aca="false">VLOOKUP(C44,DoseLevels,2)</f>
        <v>#N/A</v>
      </c>
      <c r="E44" s="44"/>
      <c r="F44" s="47" t="str">
        <f aca="false">IF(ISBLANK(E44),"",100)</f>
        <v/>
      </c>
      <c r="G44" s="44"/>
      <c r="H44" s="38"/>
      <c r="I44" s="53"/>
      <c r="K44" s="41"/>
      <c r="L44" s="45" t="s">
        <v>103</v>
      </c>
      <c r="M44" s="23"/>
      <c r="N44" s="56" t="s">
        <v>104</v>
      </c>
      <c r="O44" s="38"/>
      <c r="R44" s="41"/>
      <c r="S44" s="30" t="s">
        <v>20</v>
      </c>
      <c r="T44" s="30"/>
      <c r="U44" s="30" t="s">
        <v>39</v>
      </c>
      <c r="V44" s="30"/>
      <c r="W44" s="30"/>
      <c r="X44" s="38"/>
      <c r="AA44" s="41"/>
      <c r="AB44" s="30" t="s">
        <v>20</v>
      </c>
      <c r="AC44" s="30"/>
      <c r="AD44" s="39" t="s">
        <v>40</v>
      </c>
      <c r="AE44" s="39"/>
      <c r="AF44" s="40" t="s">
        <v>41</v>
      </c>
      <c r="AG44" s="38"/>
      <c r="AJ44" s="41"/>
      <c r="AK44" s="44"/>
      <c r="AL44" s="45" t="e">
        <f aca="false">VLOOKUP(AK44,DoseLevels,2)</f>
        <v>#N/A</v>
      </c>
      <c r="AM44" s="44"/>
      <c r="AN44" s="47" t="str">
        <f aca="false">IF(ISBLANK(AM44),"",AM44/AM40*100)</f>
        <v/>
      </c>
      <c r="AO44" s="44"/>
      <c r="AP44" s="38"/>
      <c r="AQ44" s="3"/>
    </row>
    <row r="45" customFormat="false" ht="17.45" hidden="false" customHeight="true" outlineLevel="0" collapsed="false">
      <c r="A45" s="53"/>
      <c r="B45" s="41"/>
      <c r="C45" s="44"/>
      <c r="D45" s="45" t="e">
        <f aca="false">VLOOKUP(C45,DoseLevels,2)</f>
        <v>#N/A</v>
      </c>
      <c r="E45" s="44"/>
      <c r="F45" s="47" t="str">
        <f aca="false">IF(ISBLANK(E45),"",E45/E44*100)</f>
        <v/>
      </c>
      <c r="G45" s="44"/>
      <c r="H45" s="38"/>
      <c r="I45" s="53"/>
      <c r="K45" s="41"/>
      <c r="L45" s="45" t="s">
        <v>61</v>
      </c>
      <c r="M45" s="23" t="s">
        <v>105</v>
      </c>
      <c r="N45" s="56"/>
      <c r="O45" s="38"/>
      <c r="R45" s="41"/>
      <c r="S45" s="42" t="s">
        <v>22</v>
      </c>
      <c r="T45" s="42" t="s">
        <v>23</v>
      </c>
      <c r="U45" s="42" t="s">
        <v>42</v>
      </c>
      <c r="V45" s="42" t="s">
        <v>43</v>
      </c>
      <c r="W45" s="42" t="s">
        <v>44</v>
      </c>
      <c r="X45" s="38"/>
      <c r="AA45" s="41"/>
      <c r="AB45" s="42" t="s">
        <v>22</v>
      </c>
      <c r="AC45" s="42" t="s">
        <v>23</v>
      </c>
      <c r="AD45" s="42" t="s">
        <v>45</v>
      </c>
      <c r="AE45" s="42" t="s">
        <v>46</v>
      </c>
      <c r="AF45" s="43" t="s">
        <v>47</v>
      </c>
      <c r="AG45" s="38"/>
      <c r="AJ45" s="41"/>
      <c r="AK45" s="50"/>
      <c r="AL45" s="50"/>
      <c r="AM45" s="50"/>
      <c r="AN45" s="50"/>
      <c r="AO45" s="51" t="s">
        <v>52</v>
      </c>
      <c r="AP45" s="38"/>
      <c r="AQ45" s="3"/>
    </row>
    <row r="46" customFormat="false" ht="17.45" hidden="false" customHeight="true" outlineLevel="0" collapsed="false">
      <c r="A46" s="53"/>
      <c r="B46" s="41"/>
      <c r="C46" s="44"/>
      <c r="D46" s="45" t="e">
        <f aca="false">VLOOKUP(C46,DoseLevels,2)</f>
        <v>#N/A</v>
      </c>
      <c r="E46" s="44"/>
      <c r="F46" s="47" t="str">
        <f aca="false">IF(ISBLANK(E46),"",E46/E44*100)</f>
        <v/>
      </c>
      <c r="G46" s="44"/>
      <c r="H46" s="38"/>
      <c r="I46" s="53"/>
      <c r="K46" s="41"/>
      <c r="L46" s="45" t="s">
        <v>68</v>
      </c>
      <c r="M46" s="23" t="s">
        <v>106</v>
      </c>
      <c r="N46" s="56"/>
      <c r="O46" s="38"/>
      <c r="R46" s="41"/>
      <c r="S46" s="44"/>
      <c r="T46" s="45" t="e">
        <f aca="false">VLOOKUP(S46,DoseLevels,2)</f>
        <v>#N/A</v>
      </c>
      <c r="U46" s="44"/>
      <c r="V46" s="44"/>
      <c r="W46" s="44"/>
      <c r="X46" s="38"/>
      <c r="AA46" s="41"/>
      <c r="AB46" s="44"/>
      <c r="AC46" s="45" t="e">
        <f aca="false">VLOOKUP(AB46,DoseLevels,2)</f>
        <v>#N/A</v>
      </c>
      <c r="AD46" s="44"/>
      <c r="AE46" s="47" t="str">
        <f aca="false">IF(ISBLANK(AD46),"",100)</f>
        <v/>
      </c>
      <c r="AF46" s="44"/>
      <c r="AG46" s="38"/>
      <c r="AJ46" s="41"/>
      <c r="AK46" s="50" t="s">
        <v>63</v>
      </c>
      <c r="AL46" s="46"/>
      <c r="AM46" s="54" t="s">
        <v>64</v>
      </c>
      <c r="AN46" s="58" t="s">
        <v>65</v>
      </c>
      <c r="AO46" s="59" t="s">
        <v>66</v>
      </c>
      <c r="AP46" s="38"/>
      <c r="AQ46" s="3"/>
    </row>
    <row r="47" customFormat="false" ht="17.45" hidden="false" customHeight="true" outlineLevel="0" collapsed="false">
      <c r="A47" s="53"/>
      <c r="B47" s="41"/>
      <c r="C47" s="44"/>
      <c r="D47" s="45" t="e">
        <f aca="false">VLOOKUP(C47,DoseLevels,2)</f>
        <v>#N/A</v>
      </c>
      <c r="E47" s="44"/>
      <c r="F47" s="47" t="str">
        <f aca="false">IF(ISBLANK(E47),"",E47/E44*100)</f>
        <v/>
      </c>
      <c r="G47" s="44"/>
      <c r="H47" s="38"/>
      <c r="I47" s="53"/>
      <c r="K47" s="41"/>
      <c r="L47" s="45" t="s">
        <v>71</v>
      </c>
      <c r="M47" s="23" t="s">
        <v>107</v>
      </c>
      <c r="N47" s="56"/>
      <c r="O47" s="38"/>
      <c r="R47" s="41"/>
      <c r="S47" s="44"/>
      <c r="T47" s="45" t="e">
        <f aca="false">VLOOKUP(S47,DoseLevels,2)</f>
        <v>#N/A</v>
      </c>
      <c r="U47" s="44"/>
      <c r="V47" s="44"/>
      <c r="W47" s="44"/>
      <c r="X47" s="38"/>
      <c r="AA47" s="41"/>
      <c r="AB47" s="44"/>
      <c r="AC47" s="45" t="e">
        <f aca="false">VLOOKUP(AB47,DoseLevels,2)</f>
        <v>#N/A</v>
      </c>
      <c r="AD47" s="44"/>
      <c r="AE47" s="47" t="str">
        <f aca="false">IF(ISBLANK(AD47),"",AD47/AD46*100)</f>
        <v/>
      </c>
      <c r="AF47" s="44"/>
      <c r="AG47" s="38"/>
      <c r="AJ47" s="41"/>
      <c r="AK47" s="30" t="s">
        <v>20</v>
      </c>
      <c r="AL47" s="30"/>
      <c r="AM47" s="39" t="s">
        <v>40</v>
      </c>
      <c r="AN47" s="39"/>
      <c r="AO47" s="40" t="s">
        <v>41</v>
      </c>
      <c r="AP47" s="38"/>
      <c r="AQ47" s="3"/>
    </row>
    <row r="48" customFormat="false" ht="17.45" hidden="false" customHeight="true" outlineLevel="0" collapsed="false">
      <c r="A48" s="53"/>
      <c r="B48" s="41"/>
      <c r="C48" s="44"/>
      <c r="D48" s="45" t="e">
        <f aca="false">VLOOKUP(C48,DoseLevels,2)</f>
        <v>#N/A</v>
      </c>
      <c r="E48" s="44"/>
      <c r="F48" s="47" t="str">
        <f aca="false">IF(ISBLANK(E48),"",E48/E44*100)</f>
        <v/>
      </c>
      <c r="G48" s="44"/>
      <c r="H48" s="38"/>
      <c r="I48" s="53"/>
      <c r="K48" s="41"/>
      <c r="L48" s="45" t="s">
        <v>108</v>
      </c>
      <c r="M48" s="23"/>
      <c r="N48" s="56" t="s">
        <v>98</v>
      </c>
      <c r="O48" s="38"/>
      <c r="R48" s="41"/>
      <c r="S48" s="44"/>
      <c r="T48" s="45" t="e">
        <f aca="false">VLOOKUP(S48,DoseLevels,2)</f>
        <v>#N/A</v>
      </c>
      <c r="U48" s="44"/>
      <c r="V48" s="44"/>
      <c r="W48" s="44"/>
      <c r="X48" s="38"/>
      <c r="AA48" s="41"/>
      <c r="AB48" s="44"/>
      <c r="AC48" s="45" t="e">
        <f aca="false">VLOOKUP(AB48,DoseLevels,2)</f>
        <v>#N/A</v>
      </c>
      <c r="AD48" s="44"/>
      <c r="AE48" s="47" t="str">
        <f aca="false">IF(ISBLANK(AD48),"",AD48/AD46*100)</f>
        <v/>
      </c>
      <c r="AF48" s="44"/>
      <c r="AG48" s="38"/>
      <c r="AJ48" s="41"/>
      <c r="AK48" s="42" t="s">
        <v>22</v>
      </c>
      <c r="AL48" s="42" t="s">
        <v>23</v>
      </c>
      <c r="AM48" s="42" t="s">
        <v>45</v>
      </c>
      <c r="AN48" s="42" t="s">
        <v>46</v>
      </c>
      <c r="AO48" s="43" t="s">
        <v>47</v>
      </c>
      <c r="AP48" s="38"/>
      <c r="AQ48" s="3"/>
    </row>
    <row r="49" customFormat="false" ht="17.45" hidden="false" customHeight="true" outlineLevel="0" collapsed="false">
      <c r="A49" s="53"/>
      <c r="B49" s="91"/>
      <c r="C49" s="67"/>
      <c r="D49" s="67"/>
      <c r="E49" s="13"/>
      <c r="F49" s="13"/>
      <c r="G49" s="51" t="s">
        <v>52</v>
      </c>
      <c r="H49" s="92"/>
      <c r="I49" s="53"/>
      <c r="K49" s="41"/>
      <c r="L49" s="45" t="s">
        <v>109</v>
      </c>
      <c r="M49" s="23"/>
      <c r="N49" s="56" t="s">
        <v>101</v>
      </c>
      <c r="O49" s="38"/>
      <c r="R49" s="41"/>
      <c r="S49" s="44"/>
      <c r="T49" s="45" t="e">
        <f aca="false">VLOOKUP(S49,DoseLevels,2)</f>
        <v>#N/A</v>
      </c>
      <c r="U49" s="44"/>
      <c r="V49" s="44"/>
      <c r="W49" s="44"/>
      <c r="X49" s="38"/>
      <c r="AA49" s="41"/>
      <c r="AB49" s="44"/>
      <c r="AC49" s="45" t="e">
        <f aca="false">VLOOKUP(AB49,DoseLevels,2)</f>
        <v>#N/A</v>
      </c>
      <c r="AD49" s="44"/>
      <c r="AE49" s="47" t="str">
        <f aca="false">IF(ISBLANK(AD49),"",AD49/AD46*100)</f>
        <v/>
      </c>
      <c r="AF49" s="44"/>
      <c r="AG49" s="38"/>
      <c r="AJ49" s="41"/>
      <c r="AK49" s="44"/>
      <c r="AL49" s="45" t="e">
        <f aca="false">VLOOKUP(AK49,DoseLevels,2)</f>
        <v>#N/A</v>
      </c>
      <c r="AM49" s="44"/>
      <c r="AN49" s="47" t="str">
        <f aca="false">IF(ISBLANK(AM49),"",100)</f>
        <v/>
      </c>
      <c r="AO49" s="44"/>
      <c r="AP49" s="38"/>
      <c r="AQ49" s="3"/>
    </row>
    <row r="50" customFormat="false" ht="17.45" hidden="false" customHeight="true" outlineLevel="0" collapsed="false">
      <c r="A50" s="53"/>
      <c r="B50" s="91"/>
      <c r="C50" s="70" t="s">
        <v>110</v>
      </c>
      <c r="D50" s="67"/>
      <c r="E50" s="23" t="s">
        <v>111</v>
      </c>
      <c r="F50" s="56"/>
      <c r="G50" s="13"/>
      <c r="H50" s="92"/>
      <c r="I50" s="53"/>
      <c r="K50" s="41"/>
      <c r="L50" s="45" t="s">
        <v>112</v>
      </c>
      <c r="M50" s="23"/>
      <c r="N50" s="56" t="s">
        <v>104</v>
      </c>
      <c r="O50" s="38"/>
      <c r="R50" s="41"/>
      <c r="S50" s="44"/>
      <c r="T50" s="45" t="e">
        <f aca="false">VLOOKUP(S50,DoseLevels,2)</f>
        <v>#N/A</v>
      </c>
      <c r="U50" s="44"/>
      <c r="V50" s="44"/>
      <c r="W50" s="44"/>
      <c r="X50" s="38"/>
      <c r="AA50" s="41"/>
      <c r="AB50" s="44"/>
      <c r="AC50" s="45" t="e">
        <f aca="false">VLOOKUP(AB50,DoseLevels,2)</f>
        <v>#N/A</v>
      </c>
      <c r="AD50" s="44"/>
      <c r="AE50" s="47" t="str">
        <f aca="false">IF(ISBLANK(AD50),"",AD50/AD46*100)</f>
        <v/>
      </c>
      <c r="AF50" s="44"/>
      <c r="AG50" s="38"/>
      <c r="AJ50" s="41"/>
      <c r="AK50" s="44"/>
      <c r="AL50" s="45" t="e">
        <f aca="false">VLOOKUP(AK50,DoseLevels,2)</f>
        <v>#N/A</v>
      </c>
      <c r="AM50" s="44"/>
      <c r="AN50" s="47" t="str">
        <f aca="false">IF(ISBLANK(AM50),"",AM50/AM49*100)</f>
        <v/>
      </c>
      <c r="AO50" s="44"/>
      <c r="AP50" s="38"/>
      <c r="AQ50" s="3"/>
    </row>
    <row r="51" customFormat="false" ht="17.45" hidden="false" customHeight="true" outlineLevel="0" collapsed="false">
      <c r="A51" s="53"/>
      <c r="B51" s="91"/>
      <c r="C51" s="30" t="s">
        <v>20</v>
      </c>
      <c r="D51" s="30"/>
      <c r="E51" s="39" t="s">
        <v>40</v>
      </c>
      <c r="F51" s="39"/>
      <c r="G51" s="40" t="s">
        <v>41</v>
      </c>
      <c r="H51" s="92"/>
      <c r="I51" s="53"/>
      <c r="K51" s="41"/>
      <c r="L51" s="45" t="s">
        <v>74</v>
      </c>
      <c r="M51" s="23" t="s">
        <v>113</v>
      </c>
      <c r="N51" s="56"/>
      <c r="O51" s="38"/>
      <c r="R51" s="41"/>
      <c r="S51" s="50"/>
      <c r="T51" s="50"/>
      <c r="U51" s="50"/>
      <c r="V51" s="50"/>
      <c r="W51" s="50"/>
      <c r="X51" s="38"/>
      <c r="AA51" s="41"/>
      <c r="AB51" s="50"/>
      <c r="AC51" s="50"/>
      <c r="AD51" s="50"/>
      <c r="AE51" s="50"/>
      <c r="AF51" s="51" t="s">
        <v>52</v>
      </c>
      <c r="AG51" s="38"/>
      <c r="AJ51" s="41"/>
      <c r="AK51" s="44"/>
      <c r="AL51" s="45" t="e">
        <f aca="false">VLOOKUP(AK51,DoseLevels,2)</f>
        <v>#N/A</v>
      </c>
      <c r="AM51" s="44"/>
      <c r="AN51" s="47" t="str">
        <f aca="false">IF(ISBLANK(AM51),"",AM51/AM49*100)</f>
        <v/>
      </c>
      <c r="AO51" s="44"/>
      <c r="AP51" s="38"/>
      <c r="AQ51" s="3"/>
    </row>
    <row r="52" customFormat="false" ht="17.45" hidden="false" customHeight="true" outlineLevel="0" collapsed="false">
      <c r="A52" s="53"/>
      <c r="B52" s="91"/>
      <c r="C52" s="42" t="s">
        <v>22</v>
      </c>
      <c r="D52" s="42" t="s">
        <v>23</v>
      </c>
      <c r="E52" s="42" t="s">
        <v>45</v>
      </c>
      <c r="F52" s="42" t="s">
        <v>46</v>
      </c>
      <c r="G52" s="43" t="s">
        <v>47</v>
      </c>
      <c r="H52" s="92"/>
      <c r="I52" s="53"/>
      <c r="K52" s="41"/>
      <c r="L52" s="45" t="s">
        <v>114</v>
      </c>
      <c r="M52" s="23" t="s">
        <v>115</v>
      </c>
      <c r="N52" s="56"/>
      <c r="O52" s="38"/>
      <c r="R52" s="41"/>
      <c r="S52" s="50" t="s">
        <v>116</v>
      </c>
      <c r="T52" s="50"/>
      <c r="U52" s="50"/>
      <c r="V52" s="54" t="s">
        <v>56</v>
      </c>
      <c r="W52" s="44"/>
      <c r="X52" s="38"/>
      <c r="AA52" s="41"/>
      <c r="AB52" s="50" t="s">
        <v>116</v>
      </c>
      <c r="AC52" s="50"/>
      <c r="AD52" s="53"/>
      <c r="AE52" s="54" t="s">
        <v>56</v>
      </c>
      <c r="AF52" s="44"/>
      <c r="AG52" s="38"/>
      <c r="AJ52" s="41"/>
      <c r="AK52" s="44"/>
      <c r="AL52" s="45" t="e">
        <f aca="false">VLOOKUP(AK52,DoseLevels,2)</f>
        <v>#N/A</v>
      </c>
      <c r="AM52" s="44"/>
      <c r="AN52" s="47" t="str">
        <f aca="false">IF(ISBLANK(AM52),"",AM52/AM49*100)</f>
        <v/>
      </c>
      <c r="AO52" s="44"/>
      <c r="AP52" s="38"/>
      <c r="AQ52" s="3"/>
    </row>
    <row r="53" customFormat="false" ht="17.45" hidden="false" customHeight="true" outlineLevel="0" collapsed="false">
      <c r="A53" s="53"/>
      <c r="B53" s="91"/>
      <c r="C53" s="44"/>
      <c r="D53" s="45" t="e">
        <f aca="false">VLOOKUP(C53,DoseLevels,2)</f>
        <v>#N/A</v>
      </c>
      <c r="E53" s="44"/>
      <c r="F53" s="47" t="str">
        <f aca="false">IF(ISBLANK(E53),"",100)</f>
        <v/>
      </c>
      <c r="G53" s="44"/>
      <c r="H53" s="92"/>
      <c r="I53" s="53"/>
      <c r="K53" s="41"/>
      <c r="L53" s="45" t="s">
        <v>76</v>
      </c>
      <c r="M53" s="23" t="s">
        <v>117</v>
      </c>
      <c r="N53" s="56"/>
      <c r="O53" s="38"/>
      <c r="R53" s="41"/>
      <c r="S53" s="30" t="s">
        <v>20</v>
      </c>
      <c r="T53" s="30"/>
      <c r="U53" s="30" t="s">
        <v>39</v>
      </c>
      <c r="V53" s="30"/>
      <c r="W53" s="30"/>
      <c r="X53" s="38"/>
      <c r="AA53" s="41"/>
      <c r="AB53" s="30" t="s">
        <v>20</v>
      </c>
      <c r="AC53" s="30"/>
      <c r="AD53" s="39" t="s">
        <v>40</v>
      </c>
      <c r="AE53" s="39"/>
      <c r="AF53" s="40" t="s">
        <v>41</v>
      </c>
      <c r="AG53" s="38"/>
      <c r="AJ53" s="41"/>
      <c r="AK53" s="44"/>
      <c r="AL53" s="45" t="e">
        <f aca="false">VLOOKUP(AK53,DoseLevels,2)</f>
        <v>#N/A</v>
      </c>
      <c r="AM53" s="44"/>
      <c r="AN53" s="47" t="str">
        <f aca="false">IF(ISBLANK(AM53),"",AM53/AM49*100)</f>
        <v/>
      </c>
      <c r="AO53" s="44"/>
      <c r="AP53" s="38"/>
      <c r="AQ53" s="3"/>
    </row>
    <row r="54" customFormat="false" ht="17.45" hidden="false" customHeight="true" outlineLevel="0" collapsed="false">
      <c r="A54" s="53"/>
      <c r="B54" s="91"/>
      <c r="C54" s="44"/>
      <c r="D54" s="45" t="e">
        <f aca="false">VLOOKUP(C54,DoseLevels,2)</f>
        <v>#N/A</v>
      </c>
      <c r="E54" s="44"/>
      <c r="F54" s="47" t="str">
        <f aca="false">IF(ISBLANK(E54),"",E54/E53*100)</f>
        <v/>
      </c>
      <c r="G54" s="44"/>
      <c r="H54" s="92"/>
      <c r="I54" s="53"/>
      <c r="K54" s="41"/>
      <c r="L54" s="45" t="s">
        <v>79</v>
      </c>
      <c r="M54" s="23"/>
      <c r="N54" s="56"/>
      <c r="O54" s="38"/>
      <c r="R54" s="41"/>
      <c r="S54" s="42" t="s">
        <v>22</v>
      </c>
      <c r="T54" s="42" t="s">
        <v>23</v>
      </c>
      <c r="U54" s="42" t="s">
        <v>42</v>
      </c>
      <c r="V54" s="42" t="s">
        <v>43</v>
      </c>
      <c r="W54" s="42" t="s">
        <v>44</v>
      </c>
      <c r="X54" s="38"/>
      <c r="AA54" s="41"/>
      <c r="AB54" s="42" t="s">
        <v>22</v>
      </c>
      <c r="AC54" s="42" t="s">
        <v>23</v>
      </c>
      <c r="AD54" s="42" t="s">
        <v>45</v>
      </c>
      <c r="AE54" s="42" t="s">
        <v>46</v>
      </c>
      <c r="AF54" s="43" t="s">
        <v>47</v>
      </c>
      <c r="AG54" s="38"/>
      <c r="AJ54" s="41"/>
      <c r="AK54" s="50"/>
      <c r="AL54" s="50"/>
      <c r="AM54" s="50"/>
      <c r="AN54" s="50"/>
      <c r="AO54" s="51" t="s">
        <v>52</v>
      </c>
      <c r="AP54" s="38"/>
      <c r="AQ54" s="3"/>
    </row>
    <row r="55" customFormat="false" ht="17.45" hidden="false" customHeight="true" outlineLevel="0" collapsed="false">
      <c r="A55" s="53"/>
      <c r="B55" s="91"/>
      <c r="C55" s="44"/>
      <c r="D55" s="45" t="e">
        <f aca="false">VLOOKUP(C55,DoseLevels,2)</f>
        <v>#N/A</v>
      </c>
      <c r="E55" s="44"/>
      <c r="F55" s="47" t="str">
        <f aca="false">IF(ISBLANK(E55),"",E55/E53*100)</f>
        <v/>
      </c>
      <c r="G55" s="44"/>
      <c r="H55" s="92"/>
      <c r="I55" s="53"/>
      <c r="K55" s="41"/>
      <c r="L55" s="45" t="s">
        <v>81</v>
      </c>
      <c r="M55" s="23"/>
      <c r="N55" s="56"/>
      <c r="O55" s="38"/>
      <c r="R55" s="41"/>
      <c r="S55" s="44"/>
      <c r="T55" s="45" t="e">
        <f aca="false">VLOOKUP(S55,DoseLevels,2)</f>
        <v>#N/A</v>
      </c>
      <c r="U55" s="44"/>
      <c r="V55" s="44"/>
      <c r="W55" s="44"/>
      <c r="X55" s="38"/>
      <c r="AA55" s="41"/>
      <c r="AB55" s="44"/>
      <c r="AC55" s="45" t="e">
        <f aca="false">VLOOKUP(AB55,DoseLevels,2)</f>
        <v>#N/A</v>
      </c>
      <c r="AD55" s="44"/>
      <c r="AE55" s="47" t="str">
        <f aca="false">IF(ISBLANK(AD55),"",100)</f>
        <v/>
      </c>
      <c r="AF55" s="44"/>
      <c r="AG55" s="38"/>
      <c r="AJ55" s="34" t="s">
        <v>118</v>
      </c>
      <c r="AK55" s="50"/>
      <c r="AL55" s="50"/>
      <c r="AM55" s="50"/>
      <c r="AN55" s="54" t="s">
        <v>30</v>
      </c>
      <c r="AO55" s="44"/>
      <c r="AP55" s="38"/>
      <c r="AQ55" s="3"/>
    </row>
    <row r="56" customFormat="false" ht="17.45" hidden="false" customHeight="true" outlineLevel="0" collapsed="false">
      <c r="A56" s="53"/>
      <c r="B56" s="91"/>
      <c r="C56" s="44"/>
      <c r="D56" s="45" t="e">
        <f aca="false">VLOOKUP(C56,DoseLevels,2)</f>
        <v>#N/A</v>
      </c>
      <c r="E56" s="44"/>
      <c r="F56" s="47" t="str">
        <f aca="false">IF(ISBLANK(E56),"",E56/E53*100)</f>
        <v/>
      </c>
      <c r="G56" s="44"/>
      <c r="H56" s="92"/>
      <c r="I56" s="53"/>
      <c r="K56" s="41"/>
      <c r="L56" s="45" t="s">
        <v>83</v>
      </c>
      <c r="M56" s="23"/>
      <c r="N56" s="56"/>
      <c r="O56" s="38"/>
      <c r="R56" s="41"/>
      <c r="S56" s="44"/>
      <c r="T56" s="45" t="e">
        <f aca="false">VLOOKUP(S56,DoseLevels,2)</f>
        <v>#N/A</v>
      </c>
      <c r="U56" s="44"/>
      <c r="V56" s="44"/>
      <c r="W56" s="44"/>
      <c r="X56" s="38"/>
      <c r="AA56" s="41"/>
      <c r="AB56" s="44"/>
      <c r="AC56" s="45" t="e">
        <f aca="false">VLOOKUP(AB56,DoseLevels,2)</f>
        <v>#N/A</v>
      </c>
      <c r="AD56" s="44"/>
      <c r="AE56" s="47" t="str">
        <f aca="false">IF(ISBLANK(AD56),"",AD56/AD55*100)</f>
        <v/>
      </c>
      <c r="AF56" s="44"/>
      <c r="AG56" s="38"/>
      <c r="AJ56" s="41"/>
      <c r="AK56" s="50" t="s">
        <v>95</v>
      </c>
      <c r="AL56" s="50"/>
      <c r="AM56" s="50"/>
      <c r="AN56" s="54" t="s">
        <v>119</v>
      </c>
      <c r="AO56" s="44"/>
      <c r="AP56" s="38"/>
      <c r="AQ56" s="3"/>
    </row>
    <row r="57" customFormat="false" ht="17.45" hidden="false" customHeight="true" outlineLevel="0" collapsed="false">
      <c r="A57" s="53"/>
      <c r="B57" s="91"/>
      <c r="C57" s="44"/>
      <c r="D57" s="45" t="e">
        <f aca="false">VLOOKUP(C57,DoseLevels,2)</f>
        <v>#N/A</v>
      </c>
      <c r="E57" s="44"/>
      <c r="F57" s="47" t="str">
        <f aca="false">IF(ISBLANK(E57),"",E57/E53*100)</f>
        <v/>
      </c>
      <c r="G57" s="44"/>
      <c r="H57" s="92"/>
      <c r="I57" s="53"/>
      <c r="K57" s="41"/>
      <c r="L57" s="45" t="s">
        <v>86</v>
      </c>
      <c r="M57" s="23"/>
      <c r="N57" s="56"/>
      <c r="O57" s="38"/>
      <c r="R57" s="41"/>
      <c r="S57" s="44"/>
      <c r="T57" s="45" t="e">
        <f aca="false">VLOOKUP(S57,DoseLevels,2)</f>
        <v>#N/A</v>
      </c>
      <c r="U57" s="44"/>
      <c r="V57" s="44"/>
      <c r="W57" s="44"/>
      <c r="X57" s="38"/>
      <c r="AA57" s="41"/>
      <c r="AB57" s="44"/>
      <c r="AC57" s="45" t="e">
        <f aca="false">VLOOKUP(AB57,DoseLevels,2)</f>
        <v>#N/A</v>
      </c>
      <c r="AD57" s="44"/>
      <c r="AE57" s="47" t="str">
        <f aca="false">IF(ISBLANK(AD57),"",AD57/AD55*100)</f>
        <v/>
      </c>
      <c r="AF57" s="44"/>
      <c r="AG57" s="38"/>
      <c r="AJ57" s="41"/>
      <c r="AK57" s="30" t="s">
        <v>20</v>
      </c>
      <c r="AL57" s="30"/>
      <c r="AM57" s="39" t="s">
        <v>40</v>
      </c>
      <c r="AN57" s="39"/>
      <c r="AO57" s="40" t="s">
        <v>41</v>
      </c>
      <c r="AP57" s="38"/>
      <c r="AQ57" s="3"/>
    </row>
    <row r="58" customFormat="false" ht="17.45" hidden="false" customHeight="true" outlineLevel="0" collapsed="false">
      <c r="A58" s="53"/>
      <c r="B58" s="41"/>
      <c r="C58" s="50"/>
      <c r="D58" s="50"/>
      <c r="E58" s="50"/>
      <c r="F58" s="50"/>
      <c r="G58" s="51" t="s">
        <v>52</v>
      </c>
      <c r="H58" s="38"/>
      <c r="I58" s="53"/>
      <c r="K58" s="41"/>
      <c r="L58" s="45" t="s">
        <v>88</v>
      </c>
      <c r="M58" s="23"/>
      <c r="N58" s="56"/>
      <c r="O58" s="38"/>
      <c r="R58" s="41"/>
      <c r="S58" s="44"/>
      <c r="T58" s="45" t="e">
        <f aca="false">VLOOKUP(S58,DoseLevels,2)</f>
        <v>#N/A</v>
      </c>
      <c r="U58" s="44"/>
      <c r="V58" s="44"/>
      <c r="W58" s="44"/>
      <c r="X58" s="38"/>
      <c r="AA58" s="41"/>
      <c r="AB58" s="44"/>
      <c r="AC58" s="45" t="e">
        <f aca="false">VLOOKUP(AB58,DoseLevels,2)</f>
        <v>#N/A</v>
      </c>
      <c r="AD58" s="44"/>
      <c r="AE58" s="47" t="str">
        <f aca="false">IF(ISBLANK(AD58),"",AD58/AD55*100)</f>
        <v/>
      </c>
      <c r="AF58" s="44"/>
      <c r="AG58" s="38"/>
      <c r="AJ58" s="41"/>
      <c r="AK58" s="42" t="s">
        <v>22</v>
      </c>
      <c r="AL58" s="42" t="s">
        <v>23</v>
      </c>
      <c r="AM58" s="42" t="s">
        <v>45</v>
      </c>
      <c r="AN58" s="42" t="s">
        <v>46</v>
      </c>
      <c r="AO58" s="43" t="s">
        <v>47</v>
      </c>
      <c r="AP58" s="38"/>
      <c r="AQ58" s="3"/>
    </row>
    <row r="59" customFormat="false" ht="17.45" hidden="false" customHeight="true" outlineLevel="0" collapsed="false">
      <c r="A59" s="53"/>
      <c r="B59" s="41"/>
      <c r="C59" s="50" t="s">
        <v>120</v>
      </c>
      <c r="D59" s="50"/>
      <c r="E59" s="50"/>
      <c r="F59" s="50"/>
      <c r="G59" s="50"/>
      <c r="H59" s="38"/>
      <c r="I59" s="53"/>
      <c r="K59" s="41"/>
      <c r="L59" s="50"/>
      <c r="M59" s="50"/>
      <c r="N59" s="50"/>
      <c r="O59" s="38"/>
      <c r="R59" s="41"/>
      <c r="S59" s="44"/>
      <c r="T59" s="45" t="e">
        <f aca="false">VLOOKUP(S59,DoseLevels,2)</f>
        <v>#N/A</v>
      </c>
      <c r="U59" s="44"/>
      <c r="V59" s="44"/>
      <c r="W59" s="44"/>
      <c r="X59" s="38"/>
      <c r="AA59" s="41"/>
      <c r="AB59" s="44"/>
      <c r="AC59" s="45" t="e">
        <f aca="false">VLOOKUP(AB59,DoseLevels,2)</f>
        <v>#N/A</v>
      </c>
      <c r="AD59" s="44"/>
      <c r="AE59" s="47" t="str">
        <f aca="false">IF(ISBLANK(AD59),"",AD59/AD55*100)</f>
        <v/>
      </c>
      <c r="AF59" s="44"/>
      <c r="AG59" s="38"/>
      <c r="AJ59" s="41"/>
      <c r="AK59" s="44"/>
      <c r="AL59" s="45" t="e">
        <f aca="false">VLOOKUP(AK59,DoseLevels,2)</f>
        <v>#N/A</v>
      </c>
      <c r="AM59" s="44"/>
      <c r="AN59" s="47" t="str">
        <f aca="false">IF(ISBLANK(AM59),"",100)</f>
        <v/>
      </c>
      <c r="AO59" s="44"/>
      <c r="AP59" s="38"/>
      <c r="AQ59" s="3"/>
    </row>
    <row r="60" customFormat="false" ht="17.45" hidden="false" customHeight="true" outlineLevel="0" collapsed="false">
      <c r="A60" s="53"/>
      <c r="B60" s="41"/>
      <c r="C60" s="30" t="s">
        <v>20</v>
      </c>
      <c r="D60" s="30"/>
      <c r="E60" s="39" t="s">
        <v>40</v>
      </c>
      <c r="F60" s="39"/>
      <c r="G60" s="40" t="s">
        <v>41</v>
      </c>
      <c r="H60" s="38"/>
      <c r="I60" s="53"/>
      <c r="K60" s="41"/>
      <c r="L60" s="35" t="s">
        <v>95</v>
      </c>
      <c r="M60" s="50"/>
      <c r="N60" s="50"/>
      <c r="O60" s="38"/>
      <c r="R60" s="41"/>
      <c r="S60" s="50"/>
      <c r="T60" s="50"/>
      <c r="U60" s="50"/>
      <c r="V60" s="50"/>
      <c r="W60" s="50"/>
      <c r="X60" s="38"/>
      <c r="AA60" s="41"/>
      <c r="AB60" s="50"/>
      <c r="AC60" s="50"/>
      <c r="AD60" s="50"/>
      <c r="AE60" s="50"/>
      <c r="AF60" s="51" t="s">
        <v>52</v>
      </c>
      <c r="AG60" s="38"/>
      <c r="AJ60" s="41"/>
      <c r="AK60" s="44"/>
      <c r="AL60" s="45" t="e">
        <f aca="false">VLOOKUP(AK60,DoseLevels,2)</f>
        <v>#N/A</v>
      </c>
      <c r="AM60" s="44"/>
      <c r="AN60" s="47" t="str">
        <f aca="false">IF(ISBLANK(AM60),"",AM60/AM59*100)</f>
        <v/>
      </c>
      <c r="AO60" s="44"/>
      <c r="AP60" s="38"/>
      <c r="AQ60" s="3"/>
    </row>
    <row r="61" customFormat="false" ht="17.45" hidden="false" customHeight="true" outlineLevel="0" collapsed="false">
      <c r="A61" s="53"/>
      <c r="B61" s="41"/>
      <c r="C61" s="42" t="s">
        <v>22</v>
      </c>
      <c r="D61" s="42" t="s">
        <v>23</v>
      </c>
      <c r="E61" s="42" t="s">
        <v>45</v>
      </c>
      <c r="F61" s="42" t="s">
        <v>46</v>
      </c>
      <c r="G61" s="43" t="s">
        <v>47</v>
      </c>
      <c r="H61" s="38"/>
      <c r="I61" s="53"/>
      <c r="K61" s="41"/>
      <c r="L61" s="30" t="s">
        <v>20</v>
      </c>
      <c r="M61" s="30"/>
      <c r="N61" s="37" t="s">
        <v>38</v>
      </c>
      <c r="O61" s="38"/>
      <c r="R61" s="41"/>
      <c r="S61" s="50" t="s">
        <v>122</v>
      </c>
      <c r="T61" s="50"/>
      <c r="U61" s="50"/>
      <c r="V61" s="54" t="s">
        <v>56</v>
      </c>
      <c r="W61" s="44"/>
      <c r="X61" s="38"/>
      <c r="AA61" s="41"/>
      <c r="AB61" s="50" t="s">
        <v>122</v>
      </c>
      <c r="AC61" s="50"/>
      <c r="AD61" s="53"/>
      <c r="AE61" s="54" t="s">
        <v>56</v>
      </c>
      <c r="AF61" s="44"/>
      <c r="AG61" s="38"/>
      <c r="AJ61" s="41"/>
      <c r="AK61" s="44"/>
      <c r="AL61" s="45" t="e">
        <f aca="false">VLOOKUP(AK61,DoseLevels,2)</f>
        <v>#N/A</v>
      </c>
      <c r="AM61" s="44"/>
      <c r="AN61" s="47" t="str">
        <f aca="false">IF(ISBLANK(AM61),"",AM61/AM59*100)</f>
        <v/>
      </c>
      <c r="AO61" s="44"/>
      <c r="AP61" s="38"/>
      <c r="AQ61" s="3"/>
    </row>
    <row r="62" customFormat="false" ht="17.45" hidden="false" customHeight="true" outlineLevel="0" collapsed="false">
      <c r="A62" s="53"/>
      <c r="B62" s="41"/>
      <c r="C62" s="44"/>
      <c r="D62" s="45" t="e">
        <f aca="false">VLOOKUP(C62,DoseLevels,2)</f>
        <v>#N/A</v>
      </c>
      <c r="E62" s="44"/>
      <c r="F62" s="47" t="str">
        <f aca="false">IF(ISBLANK(E62),"",100)</f>
        <v/>
      </c>
      <c r="G62" s="44"/>
      <c r="H62" s="38"/>
      <c r="I62" s="53"/>
      <c r="K62" s="41"/>
      <c r="L62" s="42" t="s">
        <v>22</v>
      </c>
      <c r="M62" s="42" t="s">
        <v>23</v>
      </c>
      <c r="N62" s="37"/>
      <c r="O62" s="38"/>
      <c r="R62" s="41"/>
      <c r="S62" s="30" t="s">
        <v>20</v>
      </c>
      <c r="T62" s="30"/>
      <c r="U62" s="30" t="s">
        <v>39</v>
      </c>
      <c r="V62" s="30"/>
      <c r="W62" s="30"/>
      <c r="X62" s="38"/>
      <c r="AA62" s="41"/>
      <c r="AB62" s="30" t="s">
        <v>20</v>
      </c>
      <c r="AC62" s="30"/>
      <c r="AD62" s="39" t="s">
        <v>40</v>
      </c>
      <c r="AE62" s="39"/>
      <c r="AF62" s="40" t="s">
        <v>41</v>
      </c>
      <c r="AG62" s="38"/>
      <c r="AJ62" s="41"/>
      <c r="AK62" s="44"/>
      <c r="AL62" s="45" t="e">
        <f aca="false">VLOOKUP(AK62,DoseLevels,2)</f>
        <v>#N/A</v>
      </c>
      <c r="AM62" s="44"/>
      <c r="AN62" s="47"/>
      <c r="AO62" s="44"/>
      <c r="AP62" s="38"/>
      <c r="AQ62" s="3"/>
    </row>
    <row r="63" customFormat="false" ht="17.45" hidden="false" customHeight="true" outlineLevel="0" collapsed="false">
      <c r="A63" s="53"/>
      <c r="B63" s="41"/>
      <c r="C63" s="44"/>
      <c r="D63" s="45" t="e">
        <f aca="false">VLOOKUP(C63,DoseLevels,2)</f>
        <v>#N/A</v>
      </c>
      <c r="E63" s="44"/>
      <c r="F63" s="47" t="str">
        <f aca="false">IF(ISBLANK(E63),"",E63/E62*100)</f>
        <v/>
      </c>
      <c r="G63" s="44"/>
      <c r="H63" s="38"/>
      <c r="I63" s="53"/>
      <c r="K63" s="41"/>
      <c r="L63" s="44"/>
      <c r="M63" s="45" t="e">
        <f aca="false">VLOOKUP(L63,DoseLevels,2)</f>
        <v>#N/A</v>
      </c>
      <c r="N63" s="46"/>
      <c r="O63" s="38"/>
      <c r="R63" s="41"/>
      <c r="S63" s="42" t="s">
        <v>22</v>
      </c>
      <c r="T63" s="42" t="s">
        <v>23</v>
      </c>
      <c r="U63" s="42" t="s">
        <v>42</v>
      </c>
      <c r="V63" s="42" t="s">
        <v>43</v>
      </c>
      <c r="W63" s="42" t="s">
        <v>44</v>
      </c>
      <c r="X63" s="38"/>
      <c r="AA63" s="41"/>
      <c r="AB63" s="42" t="s">
        <v>22</v>
      </c>
      <c r="AC63" s="42" t="s">
        <v>23</v>
      </c>
      <c r="AD63" s="42" t="s">
        <v>45</v>
      </c>
      <c r="AE63" s="42" t="s">
        <v>46</v>
      </c>
      <c r="AF63" s="43" t="s">
        <v>47</v>
      </c>
      <c r="AG63" s="38"/>
      <c r="AJ63" s="41"/>
      <c r="AK63" s="44"/>
      <c r="AL63" s="45" t="e">
        <f aca="false">VLOOKUP(AK63,DoseLevels,2)</f>
        <v>#N/A</v>
      </c>
      <c r="AM63" s="44"/>
      <c r="AN63" s="47" t="str">
        <f aca="false">IF(ISBLANK(AM63),"",AM63/AM59*100)</f>
        <v/>
      </c>
      <c r="AO63" s="44"/>
      <c r="AP63" s="38"/>
      <c r="AQ63" s="3"/>
    </row>
    <row r="64" customFormat="false" ht="17.45" hidden="false" customHeight="true" outlineLevel="0" collapsed="false">
      <c r="A64" s="53"/>
      <c r="B64" s="41"/>
      <c r="C64" s="44"/>
      <c r="D64" s="45" t="e">
        <f aca="false">VLOOKUP(C64,DoseLevels,2)</f>
        <v>#N/A</v>
      </c>
      <c r="E64" s="44"/>
      <c r="F64" s="47" t="str">
        <f aca="false">IF(ISBLANK(E64),"",E64/E62*100)</f>
        <v/>
      </c>
      <c r="G64" s="44"/>
      <c r="H64" s="38"/>
      <c r="I64" s="53"/>
      <c r="K64" s="41"/>
      <c r="L64" s="44"/>
      <c r="M64" s="45" t="e">
        <f aca="false">VLOOKUP(L64,DoseLevels,2)</f>
        <v>#N/A</v>
      </c>
      <c r="N64" s="46"/>
      <c r="O64" s="38"/>
      <c r="R64" s="41"/>
      <c r="S64" s="44"/>
      <c r="T64" s="45" t="e">
        <f aca="false">VLOOKUP(S64,DoseLevels,2)</f>
        <v>#N/A</v>
      </c>
      <c r="U64" s="44"/>
      <c r="V64" s="44"/>
      <c r="W64" s="44"/>
      <c r="X64" s="38"/>
      <c r="AA64" s="41"/>
      <c r="AB64" s="44"/>
      <c r="AC64" s="45" t="e">
        <f aca="false">VLOOKUP(AB64,DoseLevels,2)</f>
        <v>#N/A</v>
      </c>
      <c r="AD64" s="44"/>
      <c r="AE64" s="47" t="str">
        <f aca="false">IF(ISBLANK(AD64),"",100)</f>
        <v/>
      </c>
      <c r="AF64" s="44"/>
      <c r="AG64" s="38"/>
      <c r="AJ64" s="41"/>
      <c r="AK64" s="50"/>
      <c r="AL64" s="50"/>
      <c r="AM64" s="50"/>
      <c r="AN64" s="50"/>
      <c r="AO64" s="51" t="s">
        <v>52</v>
      </c>
      <c r="AP64" s="38"/>
    </row>
    <row r="65" customFormat="false" ht="17.45" hidden="false" customHeight="true" outlineLevel="0" collapsed="false">
      <c r="A65" s="53"/>
      <c r="B65" s="41"/>
      <c r="C65" s="44"/>
      <c r="D65" s="45" t="e">
        <f aca="false">VLOOKUP(C65,DoseLevels,2)</f>
        <v>#N/A</v>
      </c>
      <c r="E65" s="44"/>
      <c r="F65" s="47" t="str">
        <f aca="false">IF(ISBLANK(E65),"",E65/E62*100)</f>
        <v/>
      </c>
      <c r="G65" s="44"/>
      <c r="H65" s="38"/>
      <c r="I65" s="53"/>
      <c r="K65" s="41"/>
      <c r="L65" s="44"/>
      <c r="M65" s="45" t="e">
        <f aca="false">VLOOKUP(L65,DoseLevels,2)</f>
        <v>#N/A</v>
      </c>
      <c r="N65" s="46"/>
      <c r="O65" s="38"/>
      <c r="R65" s="41"/>
      <c r="S65" s="44"/>
      <c r="T65" s="45" t="e">
        <f aca="false">VLOOKUP(S65,DoseLevels,2)</f>
        <v>#N/A</v>
      </c>
      <c r="U65" s="44"/>
      <c r="V65" s="44"/>
      <c r="W65" s="44"/>
      <c r="X65" s="38"/>
      <c r="AA65" s="41"/>
      <c r="AB65" s="44"/>
      <c r="AC65" s="45" t="e">
        <f aca="false">VLOOKUP(AB65,DoseLevels,2)</f>
        <v>#N/A</v>
      </c>
      <c r="AD65" s="44"/>
      <c r="AE65" s="47" t="str">
        <f aca="false">IF(ISBLANK(AD65),"",AD65/AD64*100)</f>
        <v/>
      </c>
      <c r="AF65" s="44"/>
      <c r="AG65" s="38"/>
      <c r="AJ65" s="41"/>
      <c r="AK65" s="50" t="s">
        <v>123</v>
      </c>
      <c r="AL65" s="50"/>
      <c r="AM65" s="50"/>
      <c r="AN65" s="50"/>
      <c r="AO65" s="50"/>
      <c r="AP65" s="38"/>
    </row>
    <row r="66" customFormat="false" ht="17.45" hidden="false" customHeight="true" outlineLevel="0" collapsed="false">
      <c r="A66" s="53"/>
      <c r="B66" s="41"/>
      <c r="C66" s="44"/>
      <c r="D66" s="45" t="e">
        <f aca="false">VLOOKUP(C66,DoseLevels,2)</f>
        <v>#N/A</v>
      </c>
      <c r="E66" s="44"/>
      <c r="F66" s="47" t="str">
        <f aca="false">IF(ISBLANK(E66),"",E66/E62*100)</f>
        <v/>
      </c>
      <c r="G66" s="44"/>
      <c r="H66" s="38"/>
      <c r="I66" s="53"/>
      <c r="K66" s="41"/>
      <c r="L66" s="44"/>
      <c r="M66" s="45" t="e">
        <f aca="false">VLOOKUP(L66,DoseLevels,2)</f>
        <v>#N/A</v>
      </c>
      <c r="N66" s="46"/>
      <c r="O66" s="38"/>
      <c r="R66" s="41"/>
      <c r="S66" s="44"/>
      <c r="T66" s="45" t="e">
        <f aca="false">VLOOKUP(S66,DoseLevels,2)</f>
        <v>#N/A</v>
      </c>
      <c r="U66" s="44"/>
      <c r="V66" s="44"/>
      <c r="W66" s="44"/>
      <c r="X66" s="38"/>
      <c r="AA66" s="41"/>
      <c r="AB66" s="44"/>
      <c r="AC66" s="45" t="e">
        <f aca="false">VLOOKUP(AB66,DoseLevels,2)</f>
        <v>#N/A</v>
      </c>
      <c r="AD66" s="44"/>
      <c r="AE66" s="47" t="str">
        <f aca="false">IF(ISBLANK(AD66),"",AD66/AD64*100)</f>
        <v/>
      </c>
      <c r="AF66" s="44"/>
      <c r="AG66" s="38"/>
      <c r="AJ66" s="41"/>
      <c r="AK66" s="30" t="s">
        <v>20</v>
      </c>
      <c r="AL66" s="30"/>
      <c r="AM66" s="39" t="s">
        <v>40</v>
      </c>
      <c r="AN66" s="39"/>
      <c r="AO66" s="40" t="s">
        <v>41</v>
      </c>
      <c r="AP66" s="38"/>
    </row>
    <row r="67" customFormat="false" ht="17.45" hidden="false" customHeight="true" outlineLevel="0" collapsed="false">
      <c r="A67" s="53"/>
      <c r="B67" s="91"/>
      <c r="C67" s="67"/>
      <c r="D67" s="67"/>
      <c r="E67" s="13"/>
      <c r="F67" s="13"/>
      <c r="G67" s="51" t="s">
        <v>52</v>
      </c>
      <c r="H67" s="38"/>
      <c r="I67" s="53"/>
      <c r="K67" s="41"/>
      <c r="L67" s="44"/>
      <c r="M67" s="45" t="e">
        <f aca="false">VLOOKUP(L67,DoseLevels,2)</f>
        <v>#N/A</v>
      </c>
      <c r="N67" s="46"/>
      <c r="O67" s="38"/>
      <c r="R67" s="41"/>
      <c r="S67" s="44"/>
      <c r="T67" s="45" t="e">
        <f aca="false">VLOOKUP(S67,DoseLevels,2)</f>
        <v>#N/A</v>
      </c>
      <c r="U67" s="44"/>
      <c r="V67" s="44"/>
      <c r="W67" s="44"/>
      <c r="X67" s="38"/>
      <c r="AA67" s="41"/>
      <c r="AB67" s="44"/>
      <c r="AC67" s="45" t="e">
        <f aca="false">VLOOKUP(AB67,DoseLevels,2)</f>
        <v>#N/A</v>
      </c>
      <c r="AD67" s="44"/>
      <c r="AE67" s="47" t="str">
        <f aca="false">IF(ISBLANK(AD67),"",AD67/AD64*100)</f>
        <v/>
      </c>
      <c r="AF67" s="44"/>
      <c r="AG67" s="38"/>
      <c r="AJ67" s="41"/>
      <c r="AK67" s="42" t="s">
        <v>22</v>
      </c>
      <c r="AL67" s="42" t="s">
        <v>23</v>
      </c>
      <c r="AM67" s="42" t="s">
        <v>45</v>
      </c>
      <c r="AN67" s="42" t="s">
        <v>46</v>
      </c>
      <c r="AO67" s="43" t="s">
        <v>47</v>
      </c>
      <c r="AP67" s="38"/>
    </row>
    <row r="68" customFormat="false" ht="17.45" hidden="false" customHeight="true" outlineLevel="0" collapsed="false">
      <c r="A68" s="53"/>
      <c r="B68" s="33" t="s">
        <v>124</v>
      </c>
      <c r="C68" s="50"/>
      <c r="D68" s="50"/>
      <c r="E68" s="50"/>
      <c r="F68" s="50"/>
      <c r="G68" s="50"/>
      <c r="H68" s="38"/>
      <c r="I68" s="53"/>
      <c r="K68" s="41"/>
      <c r="L68" s="49" t="s">
        <v>51</v>
      </c>
      <c r="M68" s="50"/>
      <c r="N68" s="50"/>
      <c r="O68" s="38"/>
      <c r="R68" s="41"/>
      <c r="S68" s="44"/>
      <c r="T68" s="45" t="e">
        <f aca="false">VLOOKUP(S68,DoseLevels,2)</f>
        <v>#N/A</v>
      </c>
      <c r="U68" s="44"/>
      <c r="V68" s="44"/>
      <c r="W68" s="44"/>
      <c r="X68" s="38"/>
      <c r="AA68" s="41"/>
      <c r="AB68" s="44"/>
      <c r="AC68" s="45" t="e">
        <f aca="false">VLOOKUP(AB68,DoseLevels,2)</f>
        <v>#N/A</v>
      </c>
      <c r="AD68" s="44"/>
      <c r="AE68" s="47" t="str">
        <f aca="false">IF(ISBLANK(AD68),"",AD68/AD64*100)</f>
        <v/>
      </c>
      <c r="AF68" s="44"/>
      <c r="AG68" s="38"/>
      <c r="AJ68" s="41"/>
      <c r="AK68" s="44"/>
      <c r="AL68" s="45" t="e">
        <f aca="false">VLOOKUP(AK68,DoseLevels,2)</f>
        <v>#N/A</v>
      </c>
      <c r="AM68" s="44"/>
      <c r="AN68" s="47" t="str">
        <f aca="false">IF(ISBLANK(AM68),"",100)</f>
        <v/>
      </c>
      <c r="AO68" s="44"/>
      <c r="AP68" s="38"/>
    </row>
    <row r="69" customFormat="false" ht="17.45" hidden="false" customHeight="true" outlineLevel="0" collapsed="false">
      <c r="A69" s="53"/>
      <c r="B69" s="41"/>
      <c r="C69" s="50" t="s">
        <v>125</v>
      </c>
      <c r="D69" s="50"/>
      <c r="E69" s="50"/>
      <c r="F69" s="50"/>
      <c r="G69" s="50"/>
      <c r="H69" s="38"/>
      <c r="I69" s="53"/>
      <c r="K69" s="41"/>
      <c r="L69" s="52" t="s">
        <v>53</v>
      </c>
      <c r="M69" s="30" t="s">
        <v>54</v>
      </c>
      <c r="N69" s="30"/>
      <c r="O69" s="38"/>
      <c r="R69" s="41"/>
      <c r="S69" s="50"/>
      <c r="T69" s="50"/>
      <c r="U69" s="50"/>
      <c r="V69" s="50"/>
      <c r="W69" s="50"/>
      <c r="X69" s="38"/>
      <c r="AA69" s="41"/>
      <c r="AB69" s="50"/>
      <c r="AC69" s="50"/>
      <c r="AD69" s="50"/>
      <c r="AE69" s="50"/>
      <c r="AF69" s="51" t="s">
        <v>52</v>
      </c>
      <c r="AG69" s="38"/>
      <c r="AJ69" s="41"/>
      <c r="AK69" s="44"/>
      <c r="AL69" s="45" t="e">
        <f aca="false">VLOOKUP(AK69,DoseLevels,2)</f>
        <v>#N/A</v>
      </c>
      <c r="AM69" s="44"/>
      <c r="AN69" s="47" t="str">
        <f aca="false">IF(ISBLANK(AM69),"",AM69/AM68*100)</f>
        <v/>
      </c>
      <c r="AO69" s="44"/>
      <c r="AP69" s="38"/>
    </row>
    <row r="70" customFormat="false" ht="17.45" hidden="false" customHeight="true" outlineLevel="0" collapsed="false">
      <c r="A70" s="53"/>
      <c r="B70" s="41"/>
      <c r="C70" s="30" t="s">
        <v>20</v>
      </c>
      <c r="D70" s="30"/>
      <c r="E70" s="39" t="s">
        <v>40</v>
      </c>
      <c r="F70" s="39"/>
      <c r="G70" s="40" t="s">
        <v>41</v>
      </c>
      <c r="H70" s="38"/>
      <c r="I70" s="53"/>
      <c r="K70" s="41"/>
      <c r="L70" s="45" t="s">
        <v>59</v>
      </c>
      <c r="M70" s="23" t="s">
        <v>126</v>
      </c>
      <c r="N70" s="56"/>
      <c r="O70" s="38"/>
      <c r="R70" s="41"/>
      <c r="S70" s="50" t="s">
        <v>128</v>
      </c>
      <c r="T70" s="50"/>
      <c r="U70" s="50"/>
      <c r="V70" s="54" t="s">
        <v>56</v>
      </c>
      <c r="W70" s="44"/>
      <c r="X70" s="38"/>
      <c r="AA70" s="41"/>
      <c r="AB70" s="50" t="s">
        <v>128</v>
      </c>
      <c r="AC70" s="50"/>
      <c r="AD70" s="53"/>
      <c r="AE70" s="54" t="s">
        <v>56</v>
      </c>
      <c r="AF70" s="44"/>
      <c r="AG70" s="38"/>
      <c r="AJ70" s="41"/>
      <c r="AK70" s="44"/>
      <c r="AL70" s="45" t="e">
        <f aca="false">VLOOKUP(AK70,DoseLevels,2)</f>
        <v>#N/A</v>
      </c>
      <c r="AM70" s="44"/>
      <c r="AN70" s="47" t="str">
        <f aca="false">IF(ISBLANK(AM70),"",AM70/AM68*100)</f>
        <v/>
      </c>
      <c r="AO70" s="44"/>
      <c r="AP70" s="38"/>
    </row>
    <row r="71" customFormat="false" ht="17.45" hidden="false" customHeight="true" outlineLevel="0" collapsed="false">
      <c r="A71" s="53"/>
      <c r="B71" s="41"/>
      <c r="C71" s="42" t="s">
        <v>22</v>
      </c>
      <c r="D71" s="42" t="s">
        <v>23</v>
      </c>
      <c r="E71" s="42" t="s">
        <v>45</v>
      </c>
      <c r="F71" s="42" t="s">
        <v>46</v>
      </c>
      <c r="G71" s="43" t="s">
        <v>47</v>
      </c>
      <c r="H71" s="38"/>
      <c r="I71" s="53"/>
      <c r="K71" s="41"/>
      <c r="L71" s="45" t="s">
        <v>97</v>
      </c>
      <c r="M71" s="23"/>
      <c r="N71" s="56" t="s">
        <v>129</v>
      </c>
      <c r="O71" s="38"/>
      <c r="R71" s="41"/>
      <c r="S71" s="30" t="s">
        <v>20</v>
      </c>
      <c r="T71" s="30"/>
      <c r="U71" s="30" t="s">
        <v>39</v>
      </c>
      <c r="V71" s="30"/>
      <c r="W71" s="30"/>
      <c r="X71" s="38"/>
      <c r="AA71" s="41"/>
      <c r="AB71" s="30" t="s">
        <v>20</v>
      </c>
      <c r="AC71" s="30"/>
      <c r="AD71" s="39" t="s">
        <v>40</v>
      </c>
      <c r="AE71" s="39"/>
      <c r="AF71" s="40" t="s">
        <v>41</v>
      </c>
      <c r="AG71" s="38"/>
      <c r="AJ71" s="41"/>
      <c r="AK71" s="44"/>
      <c r="AL71" s="45" t="e">
        <f aca="false">VLOOKUP(AK71,DoseLevels,2)</f>
        <v>#N/A</v>
      </c>
      <c r="AM71" s="44"/>
      <c r="AN71" s="47" t="str">
        <f aca="false">IF(ISBLANK(AM71),"",AM71/AM68*100)</f>
        <v/>
      </c>
      <c r="AO71" s="44"/>
      <c r="AP71" s="38"/>
    </row>
    <row r="72" customFormat="false" ht="17.45" hidden="false" customHeight="true" outlineLevel="0" collapsed="false">
      <c r="A72" s="53"/>
      <c r="B72" s="41"/>
      <c r="C72" s="44"/>
      <c r="D72" s="45" t="e">
        <f aca="false">VLOOKUP(C72,DoseLevels,2)</f>
        <v>#N/A</v>
      </c>
      <c r="E72" s="44"/>
      <c r="F72" s="47" t="str">
        <f aca="false">IF(ISBLANK(E72),"",100)</f>
        <v/>
      </c>
      <c r="G72" s="44"/>
      <c r="H72" s="38"/>
      <c r="I72" s="53"/>
      <c r="K72" s="41"/>
      <c r="L72" s="45" t="s">
        <v>100</v>
      </c>
      <c r="M72" s="23"/>
      <c r="N72" s="56" t="s">
        <v>130</v>
      </c>
      <c r="O72" s="38"/>
      <c r="R72" s="41"/>
      <c r="S72" s="42" t="s">
        <v>22</v>
      </c>
      <c r="T72" s="42" t="s">
        <v>23</v>
      </c>
      <c r="U72" s="42" t="s">
        <v>42</v>
      </c>
      <c r="V72" s="42" t="s">
        <v>43</v>
      </c>
      <c r="W72" s="42" t="s">
        <v>44</v>
      </c>
      <c r="X72" s="38"/>
      <c r="AA72" s="41"/>
      <c r="AB72" s="42" t="s">
        <v>22</v>
      </c>
      <c r="AC72" s="42" t="s">
        <v>23</v>
      </c>
      <c r="AD72" s="42" t="s">
        <v>45</v>
      </c>
      <c r="AE72" s="42" t="s">
        <v>46</v>
      </c>
      <c r="AF72" s="43" t="s">
        <v>47</v>
      </c>
      <c r="AG72" s="38"/>
      <c r="AJ72" s="41"/>
      <c r="AK72" s="44"/>
      <c r="AL72" s="45" t="e">
        <f aca="false">VLOOKUP(AK72,DoseLevels,2)</f>
        <v>#N/A</v>
      </c>
      <c r="AM72" s="44"/>
      <c r="AN72" s="47" t="str">
        <f aca="false">IF(ISBLANK(AM72),"",AM72/AM68*100)</f>
        <v/>
      </c>
      <c r="AO72" s="44"/>
      <c r="AP72" s="38"/>
    </row>
    <row r="73" customFormat="false" ht="17.45" hidden="false" customHeight="true" outlineLevel="0" collapsed="false">
      <c r="A73" s="53"/>
      <c r="B73" s="41"/>
      <c r="C73" s="44"/>
      <c r="D73" s="45" t="e">
        <f aca="false">VLOOKUP(C73,DoseLevels,2)</f>
        <v>#N/A</v>
      </c>
      <c r="E73" s="44"/>
      <c r="F73" s="47" t="str">
        <f aca="false">IF(ISBLANK(E73),"",E73/E72*100)</f>
        <v/>
      </c>
      <c r="G73" s="44"/>
      <c r="H73" s="38"/>
      <c r="I73" s="53"/>
      <c r="K73" s="41"/>
      <c r="L73" s="45" t="s">
        <v>103</v>
      </c>
      <c r="M73" s="23"/>
      <c r="N73" s="56" t="s">
        <v>131</v>
      </c>
      <c r="O73" s="38"/>
      <c r="R73" s="41"/>
      <c r="S73" s="44"/>
      <c r="T73" s="45" t="e">
        <f aca="false">VLOOKUP(S73,DoseLevels,2)</f>
        <v>#N/A</v>
      </c>
      <c r="U73" s="44"/>
      <c r="V73" s="44"/>
      <c r="W73" s="44"/>
      <c r="X73" s="38"/>
      <c r="AA73" s="41"/>
      <c r="AB73" s="44"/>
      <c r="AC73" s="45" t="e">
        <f aca="false">VLOOKUP(AB73,DoseLevels,2)</f>
        <v>#N/A</v>
      </c>
      <c r="AD73" s="44"/>
      <c r="AE73" s="47" t="str">
        <f aca="false">IF(ISBLANK(AD73),"",100)</f>
        <v/>
      </c>
      <c r="AF73" s="44"/>
      <c r="AG73" s="38"/>
      <c r="AJ73" s="41"/>
      <c r="AK73" s="50"/>
      <c r="AL73" s="50"/>
      <c r="AM73" s="50"/>
      <c r="AN73" s="50"/>
      <c r="AO73" s="51" t="s">
        <v>52</v>
      </c>
      <c r="AP73" s="38"/>
    </row>
    <row r="74" customFormat="false" ht="17.45" hidden="false" customHeight="true" outlineLevel="0" collapsed="false">
      <c r="A74" s="53"/>
      <c r="B74" s="41"/>
      <c r="C74" s="44"/>
      <c r="D74" s="45" t="e">
        <f aca="false">VLOOKUP(C74,DoseLevels,2)</f>
        <v>#N/A</v>
      </c>
      <c r="E74" s="44"/>
      <c r="F74" s="47" t="str">
        <f aca="false">IF(ISBLANK(E74),"",E74/E72*100)</f>
        <v/>
      </c>
      <c r="G74" s="44"/>
      <c r="H74" s="38"/>
      <c r="I74" s="53"/>
      <c r="K74" s="41"/>
      <c r="L74" s="45" t="s">
        <v>61</v>
      </c>
      <c r="M74" s="23" t="s">
        <v>132</v>
      </c>
      <c r="N74" s="56"/>
      <c r="O74" s="38"/>
      <c r="R74" s="41"/>
      <c r="S74" s="44"/>
      <c r="T74" s="45" t="e">
        <f aca="false">VLOOKUP(S74,DoseLevels,2)</f>
        <v>#N/A</v>
      </c>
      <c r="U74" s="44"/>
      <c r="V74" s="44"/>
      <c r="W74" s="44"/>
      <c r="X74" s="38"/>
      <c r="AA74" s="41"/>
      <c r="AB74" s="44"/>
      <c r="AC74" s="45" t="e">
        <f aca="false">VLOOKUP(AB74,DoseLevels,2)</f>
        <v>#N/A</v>
      </c>
      <c r="AD74" s="44"/>
      <c r="AE74" s="47" t="str">
        <f aca="false">IF(ISBLANK(AD74),"",AD74/AD73*100)</f>
        <v/>
      </c>
      <c r="AF74" s="44"/>
      <c r="AG74" s="38"/>
      <c r="AJ74" s="34" t="s">
        <v>133</v>
      </c>
      <c r="AK74" s="50"/>
      <c r="AL74" s="50"/>
      <c r="AM74" s="50"/>
      <c r="AN74" s="53"/>
      <c r="AO74" s="53"/>
      <c r="AP74" s="38"/>
    </row>
    <row r="75" customFormat="false" ht="17.45" hidden="false" customHeight="true" outlineLevel="0" collapsed="false">
      <c r="A75" s="53"/>
      <c r="B75" s="41"/>
      <c r="C75" s="44"/>
      <c r="D75" s="45" t="e">
        <f aca="false">VLOOKUP(C75,DoseLevels,2)</f>
        <v>#N/A</v>
      </c>
      <c r="E75" s="44"/>
      <c r="F75" s="47" t="str">
        <f aca="false">IF(ISBLANK(E75),"",E75/E72*100)</f>
        <v/>
      </c>
      <c r="G75" s="44"/>
      <c r="H75" s="38"/>
      <c r="I75" s="53"/>
      <c r="K75" s="41"/>
      <c r="L75" s="45" t="s">
        <v>134</v>
      </c>
      <c r="M75" s="23"/>
      <c r="N75" s="56" t="s">
        <v>129</v>
      </c>
      <c r="O75" s="38"/>
      <c r="R75" s="41"/>
      <c r="S75" s="44"/>
      <c r="T75" s="45" t="e">
        <f aca="false">VLOOKUP(S75,DoseLevels,2)</f>
        <v>#N/A</v>
      </c>
      <c r="U75" s="44"/>
      <c r="V75" s="44"/>
      <c r="W75" s="44"/>
      <c r="X75" s="38"/>
      <c r="AA75" s="41"/>
      <c r="AB75" s="44"/>
      <c r="AC75" s="45" t="e">
        <f aca="false">VLOOKUP(AB75,DoseLevels,2)</f>
        <v>#N/A</v>
      </c>
      <c r="AD75" s="44"/>
      <c r="AE75" s="47" t="str">
        <f aca="false">IF(ISBLANK(AD75),"",AD75/AD73*100)</f>
        <v/>
      </c>
      <c r="AF75" s="44"/>
      <c r="AG75" s="38"/>
      <c r="AJ75" s="33"/>
      <c r="AK75" s="49" t="s">
        <v>135</v>
      </c>
      <c r="AL75" s="23"/>
      <c r="AM75" s="56"/>
      <c r="AN75" s="53"/>
      <c r="AO75" s="50"/>
      <c r="AP75" s="38"/>
    </row>
    <row r="76" customFormat="false" ht="17.45" hidden="false" customHeight="true" outlineLevel="0" collapsed="false">
      <c r="A76" s="53"/>
      <c r="B76" s="41"/>
      <c r="C76" s="44"/>
      <c r="D76" s="45" t="e">
        <f aca="false">VLOOKUP(C76,DoseLevels,2)</f>
        <v>#N/A</v>
      </c>
      <c r="E76" s="44"/>
      <c r="F76" s="47" t="str">
        <f aca="false">IF(ISBLANK(E76),"",E76/E72*100)</f>
        <v/>
      </c>
      <c r="G76" s="44"/>
      <c r="H76" s="38"/>
      <c r="I76" s="53"/>
      <c r="K76" s="41"/>
      <c r="L76" s="45" t="s">
        <v>136</v>
      </c>
      <c r="M76" s="23"/>
      <c r="N76" s="56" t="s">
        <v>130</v>
      </c>
      <c r="O76" s="38"/>
      <c r="R76" s="41"/>
      <c r="S76" s="44"/>
      <c r="T76" s="45" t="e">
        <f aca="false">VLOOKUP(S76,DoseLevels,2)</f>
        <v>#N/A</v>
      </c>
      <c r="U76" s="44"/>
      <c r="V76" s="44"/>
      <c r="W76" s="44"/>
      <c r="X76" s="38"/>
      <c r="AA76" s="41"/>
      <c r="AB76" s="44"/>
      <c r="AC76" s="45" t="e">
        <f aca="false">VLOOKUP(AB76,DoseLevels,2)</f>
        <v>#N/A</v>
      </c>
      <c r="AD76" s="44"/>
      <c r="AE76" s="47" t="str">
        <f aca="false">IF(ISBLANK(AD76),"",AD76/AD73*100)</f>
        <v/>
      </c>
      <c r="AF76" s="44"/>
      <c r="AG76" s="38"/>
      <c r="AJ76" s="33"/>
      <c r="AK76" s="50"/>
      <c r="AL76" s="54" t="s">
        <v>63</v>
      </c>
      <c r="AM76" s="71"/>
      <c r="AN76" s="54" t="s">
        <v>30</v>
      </c>
      <c r="AO76" s="44"/>
      <c r="AP76" s="38"/>
    </row>
    <row r="77" customFormat="false" ht="17.45" hidden="false" customHeight="true" outlineLevel="0" collapsed="false">
      <c r="A77" s="53"/>
      <c r="B77" s="41"/>
      <c r="C77" s="50"/>
      <c r="D77" s="50"/>
      <c r="E77" s="50"/>
      <c r="F77" s="50"/>
      <c r="G77" s="51" t="s">
        <v>52</v>
      </c>
      <c r="H77" s="38"/>
      <c r="I77" s="53"/>
      <c r="K77" s="41"/>
      <c r="L77" s="45" t="s">
        <v>137</v>
      </c>
      <c r="M77" s="23"/>
      <c r="N77" s="56" t="s">
        <v>131</v>
      </c>
      <c r="O77" s="38"/>
      <c r="R77" s="41"/>
      <c r="S77" s="44"/>
      <c r="T77" s="45" t="e">
        <f aca="false">VLOOKUP(S77,DoseLevels,2)</f>
        <v>#N/A</v>
      </c>
      <c r="U77" s="44"/>
      <c r="V77" s="44"/>
      <c r="W77" s="44"/>
      <c r="X77" s="38"/>
      <c r="AA77" s="41"/>
      <c r="AB77" s="44"/>
      <c r="AC77" s="45" t="e">
        <f aca="false">VLOOKUP(AB77,DoseLevels,2)</f>
        <v>#N/A</v>
      </c>
      <c r="AD77" s="44"/>
      <c r="AE77" s="47" t="str">
        <f aca="false">IF(ISBLANK(AD77),"",AD77/AD73*100)</f>
        <v/>
      </c>
      <c r="AF77" s="44"/>
      <c r="AG77" s="38"/>
      <c r="AJ77" s="41"/>
      <c r="AK77" s="30" t="s">
        <v>20</v>
      </c>
      <c r="AL77" s="30"/>
      <c r="AM77" s="39" t="s">
        <v>40</v>
      </c>
      <c r="AN77" s="39"/>
      <c r="AO77" s="40" t="s">
        <v>41</v>
      </c>
      <c r="AP77" s="38"/>
    </row>
    <row r="78" customFormat="false" ht="17.45" hidden="false" customHeight="true" outlineLevel="0" collapsed="false">
      <c r="A78" s="53"/>
      <c r="B78" s="41"/>
      <c r="C78" s="50" t="s">
        <v>138</v>
      </c>
      <c r="D78" s="50"/>
      <c r="E78" s="50"/>
      <c r="F78" s="50"/>
      <c r="G78" s="50"/>
      <c r="H78" s="38"/>
      <c r="I78" s="53"/>
      <c r="K78" s="41"/>
      <c r="L78" s="45" t="s">
        <v>68</v>
      </c>
      <c r="M78" s="23" t="s">
        <v>139</v>
      </c>
      <c r="N78" s="56"/>
      <c r="O78" s="38"/>
      <c r="R78" s="41"/>
      <c r="S78" s="50"/>
      <c r="T78" s="50"/>
      <c r="U78" s="50"/>
      <c r="V78" s="50"/>
      <c r="W78" s="50"/>
      <c r="X78" s="38"/>
      <c r="AA78" s="41"/>
      <c r="AB78" s="50"/>
      <c r="AC78" s="50"/>
      <c r="AD78" s="50"/>
      <c r="AE78" s="50"/>
      <c r="AF78" s="51" t="s">
        <v>52</v>
      </c>
      <c r="AG78" s="38"/>
      <c r="AJ78" s="41"/>
      <c r="AK78" s="42" t="s">
        <v>22</v>
      </c>
      <c r="AL78" s="42" t="s">
        <v>23</v>
      </c>
      <c r="AM78" s="42" t="s">
        <v>45</v>
      </c>
      <c r="AN78" s="42" t="s">
        <v>46</v>
      </c>
      <c r="AO78" s="43" t="s">
        <v>47</v>
      </c>
      <c r="AP78" s="38"/>
    </row>
    <row r="79" customFormat="false" ht="17.45" hidden="false" customHeight="true" outlineLevel="0" collapsed="false">
      <c r="A79" s="53"/>
      <c r="B79" s="41"/>
      <c r="C79" s="30" t="s">
        <v>20</v>
      </c>
      <c r="D79" s="30"/>
      <c r="E79" s="39" t="s">
        <v>40</v>
      </c>
      <c r="F79" s="39"/>
      <c r="G79" s="40" t="s">
        <v>41</v>
      </c>
      <c r="H79" s="38"/>
      <c r="I79" s="53"/>
      <c r="K79" s="41"/>
      <c r="L79" s="45" t="s">
        <v>140</v>
      </c>
      <c r="M79" s="23"/>
      <c r="N79" s="56" t="s">
        <v>129</v>
      </c>
      <c r="O79" s="38"/>
      <c r="R79" s="41"/>
      <c r="S79" s="50" t="s">
        <v>141</v>
      </c>
      <c r="T79" s="50"/>
      <c r="U79" s="50"/>
      <c r="V79" s="54" t="s">
        <v>56</v>
      </c>
      <c r="W79" s="44"/>
      <c r="X79" s="38"/>
      <c r="AA79" s="41"/>
      <c r="AB79" s="50" t="s">
        <v>142</v>
      </c>
      <c r="AC79" s="50"/>
      <c r="AD79" s="53"/>
      <c r="AE79" s="54" t="s">
        <v>56</v>
      </c>
      <c r="AF79" s="44"/>
      <c r="AG79" s="38"/>
      <c r="AJ79" s="41"/>
      <c r="AK79" s="44"/>
      <c r="AL79" s="45" t="e">
        <f aca="false">VLOOKUP(AK79,DoseLevels,2)</f>
        <v>#N/A</v>
      </c>
      <c r="AM79" s="44"/>
      <c r="AN79" s="47" t="str">
        <f aca="false">IF(ISBLANK(AM79),"",100)</f>
        <v/>
      </c>
      <c r="AO79" s="44"/>
      <c r="AP79" s="38"/>
    </row>
    <row r="80" customFormat="false" ht="17.45" hidden="false" customHeight="true" outlineLevel="0" collapsed="false">
      <c r="A80" s="53"/>
      <c r="B80" s="41"/>
      <c r="C80" s="42" t="s">
        <v>22</v>
      </c>
      <c r="D80" s="42" t="s">
        <v>23</v>
      </c>
      <c r="E80" s="42" t="s">
        <v>45</v>
      </c>
      <c r="F80" s="42" t="s">
        <v>46</v>
      </c>
      <c r="G80" s="43" t="s">
        <v>47</v>
      </c>
      <c r="H80" s="38"/>
      <c r="I80" s="53"/>
      <c r="K80" s="41"/>
      <c r="L80" s="45" t="s">
        <v>143</v>
      </c>
      <c r="M80" s="23"/>
      <c r="N80" s="56" t="s">
        <v>130</v>
      </c>
      <c r="O80" s="38"/>
      <c r="R80" s="41"/>
      <c r="S80" s="30" t="s">
        <v>20</v>
      </c>
      <c r="T80" s="30"/>
      <c r="U80" s="30" t="s">
        <v>39</v>
      </c>
      <c r="V80" s="30"/>
      <c r="W80" s="30"/>
      <c r="X80" s="38"/>
      <c r="AA80" s="41"/>
      <c r="AB80" s="30" t="s">
        <v>20</v>
      </c>
      <c r="AC80" s="30"/>
      <c r="AD80" s="39" t="s">
        <v>40</v>
      </c>
      <c r="AE80" s="39"/>
      <c r="AF80" s="40" t="s">
        <v>41</v>
      </c>
      <c r="AG80" s="38"/>
      <c r="AJ80" s="41"/>
      <c r="AK80" s="44"/>
      <c r="AL80" s="45" t="e">
        <f aca="false">VLOOKUP(AK80,DoseLevels,2)</f>
        <v>#N/A</v>
      </c>
      <c r="AM80" s="44"/>
      <c r="AN80" s="47" t="str">
        <f aca="false">IF(ISBLANK(AM80),"",AM80/AM79*100)</f>
        <v/>
      </c>
      <c r="AO80" s="44"/>
      <c r="AP80" s="38"/>
    </row>
    <row r="81" customFormat="false" ht="17.45" hidden="false" customHeight="true" outlineLevel="0" collapsed="false">
      <c r="A81" s="53"/>
      <c r="B81" s="41"/>
      <c r="C81" s="44"/>
      <c r="D81" s="45" t="e">
        <f aca="false">VLOOKUP(C81,DoseLevels,2)</f>
        <v>#N/A</v>
      </c>
      <c r="E81" s="44"/>
      <c r="F81" s="47" t="str">
        <f aca="false">IF(ISBLANK(E81),"",100)</f>
        <v/>
      </c>
      <c r="G81" s="44"/>
      <c r="H81" s="38"/>
      <c r="I81" s="53"/>
      <c r="K81" s="41"/>
      <c r="L81" s="45" t="s">
        <v>144</v>
      </c>
      <c r="M81" s="23"/>
      <c r="N81" s="56" t="s">
        <v>131</v>
      </c>
      <c r="O81" s="38"/>
      <c r="R81" s="41"/>
      <c r="S81" s="42" t="s">
        <v>22</v>
      </c>
      <c r="T81" s="42" t="s">
        <v>23</v>
      </c>
      <c r="U81" s="42" t="s">
        <v>42</v>
      </c>
      <c r="V81" s="42" t="s">
        <v>43</v>
      </c>
      <c r="W81" s="42" t="s">
        <v>44</v>
      </c>
      <c r="X81" s="38"/>
      <c r="AA81" s="41"/>
      <c r="AB81" s="42" t="s">
        <v>22</v>
      </c>
      <c r="AC81" s="42" t="s">
        <v>23</v>
      </c>
      <c r="AD81" s="42" t="s">
        <v>45</v>
      </c>
      <c r="AE81" s="42" t="s">
        <v>46</v>
      </c>
      <c r="AF81" s="43" t="s">
        <v>47</v>
      </c>
      <c r="AG81" s="38"/>
      <c r="AJ81" s="41"/>
      <c r="AK81" s="44"/>
      <c r="AL81" s="45" t="e">
        <f aca="false">VLOOKUP(AK81,DoseLevels,2)</f>
        <v>#N/A</v>
      </c>
      <c r="AM81" s="44"/>
      <c r="AN81" s="47" t="str">
        <f aca="false">IF(ISBLANK(AM81),"",AM81/AM79*100)</f>
        <v/>
      </c>
      <c r="AO81" s="44"/>
      <c r="AP81" s="38"/>
    </row>
    <row r="82" customFormat="false" ht="17.45" hidden="false" customHeight="true" outlineLevel="0" collapsed="false">
      <c r="A82" s="53"/>
      <c r="B82" s="41"/>
      <c r="C82" s="44"/>
      <c r="D82" s="45" t="e">
        <f aca="false">VLOOKUP(C82,DoseLevels,2)</f>
        <v>#N/A</v>
      </c>
      <c r="E82" s="44"/>
      <c r="F82" s="47" t="str">
        <f aca="false">IF(ISBLANK(E82),"",E82/E81*100)</f>
        <v/>
      </c>
      <c r="G82" s="44"/>
      <c r="H82" s="38"/>
      <c r="I82" s="53"/>
      <c r="K82" s="41"/>
      <c r="L82" s="45" t="s">
        <v>145</v>
      </c>
      <c r="M82" s="23"/>
      <c r="N82" s="56" t="s">
        <v>146</v>
      </c>
      <c r="O82" s="38"/>
      <c r="R82" s="41"/>
      <c r="S82" s="44"/>
      <c r="T82" s="45" t="e">
        <f aca="false">VLOOKUP(S82,DoseLevels,2)</f>
        <v>#N/A</v>
      </c>
      <c r="U82" s="44"/>
      <c r="V82" s="44"/>
      <c r="W82" s="44"/>
      <c r="X82" s="38"/>
      <c r="AA82" s="41"/>
      <c r="AB82" s="44"/>
      <c r="AC82" s="45" t="e">
        <f aca="false">VLOOKUP(AB82,DoseLevels,2)</f>
        <v>#N/A</v>
      </c>
      <c r="AD82" s="44"/>
      <c r="AE82" s="47" t="str">
        <f aca="false">IF(ISBLANK(AD82),"",100)</f>
        <v/>
      </c>
      <c r="AF82" s="44"/>
      <c r="AG82" s="38"/>
      <c r="AJ82" s="41"/>
      <c r="AK82" s="44"/>
      <c r="AL82" s="45" t="e">
        <f aca="false">VLOOKUP(AK82,DoseLevels,2)</f>
        <v>#N/A</v>
      </c>
      <c r="AM82" s="44"/>
      <c r="AN82" s="47" t="str">
        <f aca="false">IF(ISBLANK(AM82),"",AM82/AM79*100)</f>
        <v/>
      </c>
      <c r="AO82" s="44"/>
      <c r="AP82" s="38"/>
    </row>
    <row r="83" customFormat="false" ht="17.45" hidden="false" customHeight="true" outlineLevel="0" collapsed="false">
      <c r="A83" s="53"/>
      <c r="B83" s="41"/>
      <c r="C83" s="44"/>
      <c r="D83" s="45" t="e">
        <f aca="false">VLOOKUP(C83,DoseLevels,2)</f>
        <v>#N/A</v>
      </c>
      <c r="E83" s="44"/>
      <c r="F83" s="47" t="str">
        <f aca="false">IF(ISBLANK(E83),"",E83/E81*100)</f>
        <v/>
      </c>
      <c r="G83" s="44"/>
      <c r="H83" s="38"/>
      <c r="I83" s="53"/>
      <c r="K83" s="41"/>
      <c r="L83" s="45" t="s">
        <v>71</v>
      </c>
      <c r="M83" s="23" t="s">
        <v>147</v>
      </c>
      <c r="N83" s="56"/>
      <c r="O83" s="38"/>
      <c r="R83" s="41"/>
      <c r="S83" s="44"/>
      <c r="T83" s="45" t="e">
        <f aca="false">VLOOKUP(S83,DoseLevels,2)</f>
        <v>#N/A</v>
      </c>
      <c r="U83" s="44"/>
      <c r="V83" s="44"/>
      <c r="W83" s="44"/>
      <c r="X83" s="38"/>
      <c r="AA83" s="41"/>
      <c r="AB83" s="44"/>
      <c r="AC83" s="45" t="e">
        <f aca="false">VLOOKUP(AB83,DoseLevels,2)</f>
        <v>#N/A</v>
      </c>
      <c r="AD83" s="44"/>
      <c r="AE83" s="47" t="str">
        <f aca="false">IF(ISBLANK(AD83),"",AD83/AD82*100)</f>
        <v/>
      </c>
      <c r="AF83" s="44"/>
      <c r="AG83" s="38"/>
      <c r="AJ83" s="41"/>
      <c r="AK83" s="44"/>
      <c r="AL83" s="45" t="e">
        <f aca="false">VLOOKUP(AK83,DoseLevels,2)</f>
        <v>#N/A</v>
      </c>
      <c r="AM83" s="44"/>
      <c r="AN83" s="47" t="str">
        <f aca="false">IF(ISBLANK(AM83),"",AM83/AM79*100)</f>
        <v/>
      </c>
      <c r="AO83" s="44"/>
      <c r="AP83" s="38"/>
    </row>
    <row r="84" customFormat="false" ht="17.45" hidden="false" customHeight="true" outlineLevel="0" collapsed="false">
      <c r="A84" s="53"/>
      <c r="B84" s="41"/>
      <c r="C84" s="44"/>
      <c r="D84" s="45" t="e">
        <f aca="false">VLOOKUP(C84,DoseLevels,2)</f>
        <v>#N/A</v>
      </c>
      <c r="E84" s="44"/>
      <c r="F84" s="47" t="str">
        <f aca="false">IF(ISBLANK(E84),"",E84/E81*100)</f>
        <v/>
      </c>
      <c r="G84" s="44"/>
      <c r="H84" s="38"/>
      <c r="I84" s="53"/>
      <c r="K84" s="41"/>
      <c r="L84" s="45" t="s">
        <v>108</v>
      </c>
      <c r="M84" s="23"/>
      <c r="N84" s="56" t="s">
        <v>129</v>
      </c>
      <c r="O84" s="38"/>
      <c r="R84" s="41"/>
      <c r="S84" s="44"/>
      <c r="T84" s="45" t="e">
        <f aca="false">VLOOKUP(S84,DoseLevels,2)</f>
        <v>#N/A</v>
      </c>
      <c r="U84" s="44"/>
      <c r="V84" s="44"/>
      <c r="W84" s="44"/>
      <c r="X84" s="38"/>
      <c r="AA84" s="41"/>
      <c r="AB84" s="44"/>
      <c r="AC84" s="45" t="e">
        <f aca="false">VLOOKUP(AB84,DoseLevels,2)</f>
        <v>#N/A</v>
      </c>
      <c r="AD84" s="44"/>
      <c r="AE84" s="47" t="str">
        <f aca="false">IF(ISBLANK(AD84),"",AD84/AD82*100)</f>
        <v/>
      </c>
      <c r="AF84" s="44"/>
      <c r="AG84" s="38"/>
      <c r="AJ84" s="41"/>
      <c r="AK84" s="50"/>
      <c r="AL84" s="50"/>
      <c r="AM84" s="50"/>
      <c r="AN84" s="50"/>
      <c r="AO84" s="51" t="s">
        <v>52</v>
      </c>
      <c r="AP84" s="38"/>
    </row>
    <row r="85" customFormat="false" ht="17.45" hidden="false" customHeight="true" outlineLevel="0" collapsed="false">
      <c r="A85" s="53"/>
      <c r="B85" s="41"/>
      <c r="C85" s="44"/>
      <c r="D85" s="45" t="e">
        <f aca="false">VLOOKUP(C85,DoseLevels,2)</f>
        <v>#N/A</v>
      </c>
      <c r="E85" s="44"/>
      <c r="F85" s="47" t="str">
        <f aca="false">IF(ISBLANK(E85),"",E85/E81*100)</f>
        <v/>
      </c>
      <c r="G85" s="44"/>
      <c r="H85" s="38"/>
      <c r="I85" s="53"/>
      <c r="K85" s="41"/>
      <c r="L85" s="45" t="s">
        <v>109</v>
      </c>
      <c r="M85" s="23"/>
      <c r="N85" s="56" t="s">
        <v>130</v>
      </c>
      <c r="O85" s="38"/>
      <c r="R85" s="41"/>
      <c r="S85" s="44"/>
      <c r="T85" s="45" t="e">
        <f aca="false">VLOOKUP(S85,DoseLevels,2)</f>
        <v>#N/A</v>
      </c>
      <c r="U85" s="44"/>
      <c r="V85" s="44"/>
      <c r="W85" s="44"/>
      <c r="X85" s="38"/>
      <c r="AA85" s="41"/>
      <c r="AB85" s="44"/>
      <c r="AC85" s="45" t="e">
        <f aca="false">VLOOKUP(AB85,DoseLevels,2)</f>
        <v>#N/A</v>
      </c>
      <c r="AD85" s="44"/>
      <c r="AE85" s="47" t="str">
        <f aca="false">IF(ISBLANK(AD85),"",AD85/AD82*100)</f>
        <v/>
      </c>
      <c r="AF85" s="44"/>
      <c r="AG85" s="38"/>
      <c r="AJ85" s="33"/>
      <c r="AK85" s="49" t="s">
        <v>135</v>
      </c>
      <c r="AL85" s="23"/>
      <c r="AM85" s="56"/>
      <c r="AN85" s="53"/>
      <c r="AO85" s="50"/>
      <c r="AP85" s="38"/>
    </row>
    <row r="86" customFormat="false" ht="17.45" hidden="false" customHeight="true" outlineLevel="0" collapsed="false">
      <c r="A86" s="53"/>
      <c r="B86" s="41"/>
      <c r="C86" s="50"/>
      <c r="D86" s="50"/>
      <c r="E86" s="50"/>
      <c r="F86" s="50"/>
      <c r="G86" s="51" t="s">
        <v>52</v>
      </c>
      <c r="H86" s="38"/>
      <c r="I86" s="53"/>
      <c r="K86" s="41"/>
      <c r="L86" s="45" t="s">
        <v>112</v>
      </c>
      <c r="M86" s="23"/>
      <c r="N86" s="56" t="s">
        <v>131</v>
      </c>
      <c r="O86" s="38"/>
      <c r="R86" s="41"/>
      <c r="S86" s="44"/>
      <c r="T86" s="45" t="e">
        <f aca="false">VLOOKUP(S86,DoseLevels,2)</f>
        <v>#N/A</v>
      </c>
      <c r="U86" s="44"/>
      <c r="V86" s="44"/>
      <c r="W86" s="44"/>
      <c r="X86" s="38"/>
      <c r="AA86" s="41"/>
      <c r="AB86" s="44"/>
      <c r="AC86" s="45" t="e">
        <f aca="false">VLOOKUP(AB86,DoseLevels,2)</f>
        <v>#N/A</v>
      </c>
      <c r="AD86" s="44"/>
      <c r="AE86" s="47" t="str">
        <f aca="false">IF(ISBLANK(AD86),"",AD86/AD82*100)</f>
        <v/>
      </c>
      <c r="AF86" s="44"/>
      <c r="AG86" s="38"/>
      <c r="AJ86" s="33"/>
      <c r="AK86" s="50"/>
      <c r="AL86" s="54" t="s">
        <v>63</v>
      </c>
      <c r="AM86" s="44"/>
      <c r="AN86" s="54" t="s">
        <v>30</v>
      </c>
      <c r="AO86" s="44"/>
      <c r="AP86" s="38"/>
    </row>
    <row r="87" customFormat="false" ht="17.45" hidden="false" customHeight="true" outlineLevel="0" collapsed="false">
      <c r="A87" s="53"/>
      <c r="B87" s="33" t="s">
        <v>148</v>
      </c>
      <c r="C87" s="50"/>
      <c r="D87" s="50"/>
      <c r="E87" s="50"/>
      <c r="F87" s="50"/>
      <c r="G87" s="50"/>
      <c r="H87" s="38"/>
      <c r="I87" s="53"/>
      <c r="K87" s="41"/>
      <c r="L87" s="45" t="s">
        <v>149</v>
      </c>
      <c r="M87" s="23"/>
      <c r="N87" s="56" t="s">
        <v>146</v>
      </c>
      <c r="O87" s="38"/>
      <c r="R87" s="41"/>
      <c r="S87" s="50"/>
      <c r="T87" s="50"/>
      <c r="U87" s="50"/>
      <c r="V87" s="50"/>
      <c r="W87" s="50"/>
      <c r="X87" s="38"/>
      <c r="AA87" s="41"/>
      <c r="AB87" s="50"/>
      <c r="AC87" s="50"/>
      <c r="AD87" s="50"/>
      <c r="AE87" s="50"/>
      <c r="AF87" s="51" t="s">
        <v>52</v>
      </c>
      <c r="AG87" s="38"/>
      <c r="AJ87" s="41"/>
      <c r="AK87" s="30" t="s">
        <v>20</v>
      </c>
      <c r="AL87" s="30"/>
      <c r="AM87" s="39" t="s">
        <v>40</v>
      </c>
      <c r="AN87" s="39"/>
      <c r="AO87" s="40" t="s">
        <v>41</v>
      </c>
      <c r="AP87" s="38"/>
    </row>
    <row r="88" customFormat="false" ht="17.45" hidden="false" customHeight="true" outlineLevel="0" collapsed="false">
      <c r="A88" s="53"/>
      <c r="B88" s="41"/>
      <c r="C88" s="50" t="s">
        <v>150</v>
      </c>
      <c r="D88" s="50"/>
      <c r="E88" s="50"/>
      <c r="F88" s="50"/>
      <c r="G88" s="50"/>
      <c r="H88" s="38"/>
      <c r="I88" s="53"/>
      <c r="K88" s="41"/>
      <c r="L88" s="45" t="s">
        <v>74</v>
      </c>
      <c r="M88" s="23" t="s">
        <v>151</v>
      </c>
      <c r="N88" s="56"/>
      <c r="O88" s="38"/>
      <c r="R88" s="33" t="s">
        <v>152</v>
      </c>
      <c r="S88" s="50"/>
      <c r="T88" s="23" t="s">
        <v>153</v>
      </c>
      <c r="U88" s="56"/>
      <c r="V88" s="50"/>
      <c r="W88" s="50"/>
      <c r="X88" s="38"/>
      <c r="AA88" s="33" t="s">
        <v>152</v>
      </c>
      <c r="AB88" s="50"/>
      <c r="AC88" s="23" t="s">
        <v>153</v>
      </c>
      <c r="AD88" s="56"/>
      <c r="AE88" s="50"/>
      <c r="AF88" s="50"/>
      <c r="AG88" s="38"/>
      <c r="AJ88" s="41"/>
      <c r="AK88" s="42" t="s">
        <v>22</v>
      </c>
      <c r="AL88" s="42" t="s">
        <v>23</v>
      </c>
      <c r="AM88" s="42" t="s">
        <v>45</v>
      </c>
      <c r="AN88" s="42" t="s">
        <v>46</v>
      </c>
      <c r="AO88" s="43" t="s">
        <v>47</v>
      </c>
      <c r="AP88" s="38"/>
    </row>
    <row r="89" customFormat="false" ht="17.45" hidden="false" customHeight="true" outlineLevel="0" collapsed="false">
      <c r="A89" s="53"/>
      <c r="B89" s="41"/>
      <c r="C89" s="30" t="s">
        <v>20</v>
      </c>
      <c r="D89" s="30"/>
      <c r="E89" s="39" t="s">
        <v>40</v>
      </c>
      <c r="F89" s="39"/>
      <c r="G89" s="40" t="s">
        <v>41</v>
      </c>
      <c r="H89" s="38"/>
      <c r="I89" s="53"/>
      <c r="K89" s="41"/>
      <c r="L89" s="45" t="s">
        <v>114</v>
      </c>
      <c r="M89" s="23" t="s">
        <v>154</v>
      </c>
      <c r="N89" s="56"/>
      <c r="O89" s="38"/>
      <c r="R89" s="41"/>
      <c r="S89" s="50" t="s">
        <v>102</v>
      </c>
      <c r="T89" s="50"/>
      <c r="U89" s="50"/>
      <c r="V89" s="54" t="s">
        <v>56</v>
      </c>
      <c r="W89" s="44"/>
      <c r="X89" s="38"/>
      <c r="AA89" s="41"/>
      <c r="AB89" s="50" t="s">
        <v>102</v>
      </c>
      <c r="AC89" s="50"/>
      <c r="AD89" s="53"/>
      <c r="AE89" s="54" t="s">
        <v>56</v>
      </c>
      <c r="AF89" s="44"/>
      <c r="AG89" s="38"/>
      <c r="AJ89" s="41"/>
      <c r="AK89" s="44"/>
      <c r="AL89" s="45" t="e">
        <f aca="false">VLOOKUP(AK89,DoseLevels,2)</f>
        <v>#N/A</v>
      </c>
      <c r="AM89" s="44"/>
      <c r="AN89" s="47" t="str">
        <f aca="false">IF(ISBLANK(AM89),"",100)</f>
        <v/>
      </c>
      <c r="AO89" s="44"/>
      <c r="AP89" s="38"/>
    </row>
    <row r="90" customFormat="false" ht="17.45" hidden="false" customHeight="true" outlineLevel="0" collapsed="false">
      <c r="A90" s="53"/>
      <c r="B90" s="41"/>
      <c r="C90" s="42" t="s">
        <v>22</v>
      </c>
      <c r="D90" s="42" t="s">
        <v>23</v>
      </c>
      <c r="E90" s="42" t="s">
        <v>45</v>
      </c>
      <c r="F90" s="42" t="s">
        <v>46</v>
      </c>
      <c r="G90" s="43" t="s">
        <v>47</v>
      </c>
      <c r="H90" s="38"/>
      <c r="I90" s="53"/>
      <c r="K90" s="41"/>
      <c r="L90" s="45" t="s">
        <v>76</v>
      </c>
      <c r="M90" s="23" t="s">
        <v>155</v>
      </c>
      <c r="N90" s="56"/>
      <c r="O90" s="38"/>
      <c r="R90" s="41"/>
      <c r="S90" s="30" t="s">
        <v>20</v>
      </c>
      <c r="T90" s="30"/>
      <c r="U90" s="30" t="s">
        <v>39</v>
      </c>
      <c r="V90" s="30"/>
      <c r="W90" s="30"/>
      <c r="X90" s="38"/>
      <c r="AA90" s="41"/>
      <c r="AB90" s="30" t="s">
        <v>20</v>
      </c>
      <c r="AC90" s="30"/>
      <c r="AD90" s="39" t="s">
        <v>40</v>
      </c>
      <c r="AE90" s="39"/>
      <c r="AF90" s="40" t="s">
        <v>41</v>
      </c>
      <c r="AG90" s="38"/>
      <c r="AJ90" s="41"/>
      <c r="AK90" s="44"/>
      <c r="AL90" s="45" t="e">
        <f aca="false">VLOOKUP(AK90,DoseLevels,2)</f>
        <v>#N/A</v>
      </c>
      <c r="AM90" s="44"/>
      <c r="AN90" s="47" t="str">
        <f aca="false">IF(ISBLANK(AM90),"",AM90/AM89*100)</f>
        <v/>
      </c>
      <c r="AO90" s="44"/>
      <c r="AP90" s="38"/>
    </row>
    <row r="91" customFormat="false" ht="17.45" hidden="false" customHeight="true" outlineLevel="0" collapsed="false">
      <c r="A91" s="53"/>
      <c r="B91" s="41"/>
      <c r="C91" s="44"/>
      <c r="D91" s="45" t="e">
        <f aca="false">VLOOKUP(C91,DoseLevels,2)</f>
        <v>#N/A</v>
      </c>
      <c r="E91" s="44"/>
      <c r="F91" s="47" t="str">
        <f aca="false">IF(ISBLANK(E91),"",100)</f>
        <v/>
      </c>
      <c r="G91" s="44"/>
      <c r="H91" s="38"/>
      <c r="I91" s="53"/>
      <c r="K91" s="41"/>
      <c r="L91" s="45" t="s">
        <v>156</v>
      </c>
      <c r="M91" s="23"/>
      <c r="N91" s="56" t="s">
        <v>130</v>
      </c>
      <c r="O91" s="38"/>
      <c r="R91" s="41"/>
      <c r="S91" s="42" t="s">
        <v>22</v>
      </c>
      <c r="T91" s="42" t="s">
        <v>23</v>
      </c>
      <c r="U91" s="42" t="s">
        <v>42</v>
      </c>
      <c r="V91" s="42" t="s">
        <v>43</v>
      </c>
      <c r="W91" s="42" t="s">
        <v>44</v>
      </c>
      <c r="X91" s="38"/>
      <c r="AA91" s="41"/>
      <c r="AB91" s="42" t="s">
        <v>22</v>
      </c>
      <c r="AC91" s="42" t="s">
        <v>23</v>
      </c>
      <c r="AD91" s="42" t="s">
        <v>45</v>
      </c>
      <c r="AE91" s="42" t="s">
        <v>46</v>
      </c>
      <c r="AF91" s="43" t="s">
        <v>47</v>
      </c>
      <c r="AG91" s="38"/>
      <c r="AJ91" s="41"/>
      <c r="AK91" s="44"/>
      <c r="AL91" s="45" t="e">
        <f aca="false">VLOOKUP(AK91,DoseLevels,2)</f>
        <v>#N/A</v>
      </c>
      <c r="AM91" s="44"/>
      <c r="AN91" s="47" t="str">
        <f aca="false">IF(ISBLANK(AM91),"",AM91/AM89*100)</f>
        <v/>
      </c>
      <c r="AO91" s="44"/>
      <c r="AP91" s="38"/>
    </row>
    <row r="92" customFormat="false" ht="17.45" hidden="false" customHeight="true" outlineLevel="0" collapsed="false">
      <c r="A92" s="53"/>
      <c r="B92" s="41"/>
      <c r="C92" s="44"/>
      <c r="D92" s="45" t="e">
        <f aca="false">VLOOKUP(C92,DoseLevels,2)</f>
        <v>#N/A</v>
      </c>
      <c r="E92" s="44"/>
      <c r="F92" s="47" t="str">
        <f aca="false">IF(ISBLANK(E92),"",E92/E91*100)</f>
        <v/>
      </c>
      <c r="G92" s="44"/>
      <c r="H92" s="38"/>
      <c r="I92" s="53"/>
      <c r="K92" s="41"/>
      <c r="L92" s="45" t="s">
        <v>157</v>
      </c>
      <c r="M92" s="23"/>
      <c r="N92" s="56" t="s">
        <v>129</v>
      </c>
      <c r="O92" s="38"/>
      <c r="R92" s="41"/>
      <c r="S92" s="44"/>
      <c r="T92" s="45" t="e">
        <f aca="false">VLOOKUP(S92,DoseLevels,2)</f>
        <v>#N/A</v>
      </c>
      <c r="U92" s="44"/>
      <c r="V92" s="44"/>
      <c r="W92" s="44"/>
      <c r="X92" s="38"/>
      <c r="AA92" s="41"/>
      <c r="AB92" s="44"/>
      <c r="AC92" s="45" t="e">
        <f aca="false">VLOOKUP(AB92,DoseLevels,2)</f>
        <v>#N/A</v>
      </c>
      <c r="AD92" s="44"/>
      <c r="AE92" s="47" t="str">
        <f aca="false">IF(ISBLANK(AD92),"",100)</f>
        <v/>
      </c>
      <c r="AF92" s="44"/>
      <c r="AG92" s="38"/>
      <c r="AJ92" s="41"/>
      <c r="AK92" s="44"/>
      <c r="AL92" s="45" t="e">
        <f aca="false">VLOOKUP(AK92,DoseLevels,2)</f>
        <v>#N/A</v>
      </c>
      <c r="AM92" s="44"/>
      <c r="AN92" s="47" t="str">
        <f aca="false">IF(ISBLANK(AM92),"",AM92/AM89*100)</f>
        <v/>
      </c>
      <c r="AO92" s="44"/>
      <c r="AP92" s="38"/>
    </row>
    <row r="93" customFormat="false" ht="17.45" hidden="false" customHeight="true" outlineLevel="0" collapsed="false">
      <c r="A93" s="53"/>
      <c r="B93" s="41"/>
      <c r="C93" s="44"/>
      <c r="D93" s="45" t="e">
        <f aca="false">VLOOKUP(C93,DoseLevels,2)</f>
        <v>#N/A</v>
      </c>
      <c r="E93" s="44"/>
      <c r="F93" s="47" t="str">
        <f aca="false">IF(ISBLANK(E93),"",E93/E91*100)</f>
        <v/>
      </c>
      <c r="G93" s="44"/>
      <c r="H93" s="38"/>
      <c r="I93" s="53"/>
      <c r="K93" s="41"/>
      <c r="L93" s="45" t="s">
        <v>79</v>
      </c>
      <c r="M93" s="23" t="s">
        <v>158</v>
      </c>
      <c r="N93" s="56"/>
      <c r="O93" s="38"/>
      <c r="R93" s="41"/>
      <c r="S93" s="44"/>
      <c r="T93" s="45" t="e">
        <f aca="false">VLOOKUP(S93,DoseLevels,2)</f>
        <v>#N/A</v>
      </c>
      <c r="U93" s="44"/>
      <c r="V93" s="44"/>
      <c r="W93" s="44"/>
      <c r="X93" s="38"/>
      <c r="AA93" s="41"/>
      <c r="AB93" s="44"/>
      <c r="AC93" s="45" t="e">
        <f aca="false">VLOOKUP(AB93,DoseLevels,2)</f>
        <v>#N/A</v>
      </c>
      <c r="AD93" s="44"/>
      <c r="AE93" s="47" t="str">
        <f aca="false">IF(ISBLANK(AD93),"",AD93/AD92*100)</f>
        <v/>
      </c>
      <c r="AF93" s="44"/>
      <c r="AG93" s="38"/>
      <c r="AJ93" s="41"/>
      <c r="AK93" s="44"/>
      <c r="AL93" s="45" t="e">
        <f aca="false">VLOOKUP(AK93,DoseLevels,2)</f>
        <v>#N/A</v>
      </c>
      <c r="AM93" s="44"/>
      <c r="AN93" s="47" t="str">
        <f aca="false">IF(ISBLANK(AM93),"",AM93/AM89*100)</f>
        <v/>
      </c>
      <c r="AO93" s="44"/>
      <c r="AP93" s="38"/>
    </row>
    <row r="94" customFormat="false" ht="17.45" hidden="false" customHeight="true" outlineLevel="0" collapsed="false">
      <c r="A94" s="53"/>
      <c r="B94" s="41"/>
      <c r="C94" s="44"/>
      <c r="D94" s="45" t="e">
        <f aca="false">VLOOKUP(C94,DoseLevels,2)</f>
        <v>#N/A</v>
      </c>
      <c r="E94" s="44"/>
      <c r="F94" s="47" t="str">
        <f aca="false">IF(ISBLANK(E94),"",E94/E91*100)</f>
        <v/>
      </c>
      <c r="G94" s="44"/>
      <c r="H94" s="38"/>
      <c r="I94" s="53"/>
      <c r="K94" s="41"/>
      <c r="L94" s="45" t="s">
        <v>159</v>
      </c>
      <c r="M94" s="23"/>
      <c r="N94" s="56" t="s">
        <v>160</v>
      </c>
      <c r="O94" s="38"/>
      <c r="R94" s="41"/>
      <c r="S94" s="44"/>
      <c r="T94" s="45" t="e">
        <f aca="false">VLOOKUP(S94,DoseLevels,2)</f>
        <v>#N/A</v>
      </c>
      <c r="U94" s="44"/>
      <c r="V94" s="44"/>
      <c r="W94" s="44"/>
      <c r="X94" s="38"/>
      <c r="AA94" s="41"/>
      <c r="AB94" s="44"/>
      <c r="AC94" s="45" t="e">
        <f aca="false">VLOOKUP(AB94,DoseLevels,2)</f>
        <v>#N/A</v>
      </c>
      <c r="AD94" s="44"/>
      <c r="AE94" s="47" t="str">
        <f aca="false">IF(ISBLANK(AD94),"",AD94/AD92*100)</f>
        <v/>
      </c>
      <c r="AF94" s="44"/>
      <c r="AG94" s="38"/>
      <c r="AJ94" s="41"/>
      <c r="AK94" s="50"/>
      <c r="AL94" s="50"/>
      <c r="AM94" s="50"/>
      <c r="AN94" s="50"/>
      <c r="AO94" s="51" t="s">
        <v>52</v>
      </c>
      <c r="AP94" s="38"/>
    </row>
    <row r="95" customFormat="false" ht="17.45" hidden="false" customHeight="true" outlineLevel="0" collapsed="false">
      <c r="A95" s="53"/>
      <c r="B95" s="41"/>
      <c r="C95" s="44"/>
      <c r="D95" s="45" t="e">
        <f aca="false">VLOOKUP(C95,DoseLevels,2)</f>
        <v>#N/A</v>
      </c>
      <c r="E95" s="44"/>
      <c r="F95" s="47" t="str">
        <f aca="false">IF(ISBLANK(E95),"",E95/E91*100)</f>
        <v/>
      </c>
      <c r="G95" s="44"/>
      <c r="H95" s="38"/>
      <c r="I95" s="53"/>
      <c r="K95" s="41"/>
      <c r="L95" s="45" t="s">
        <v>161</v>
      </c>
      <c r="M95" s="23"/>
      <c r="N95" s="56" t="s">
        <v>162</v>
      </c>
      <c r="O95" s="38"/>
      <c r="R95" s="41"/>
      <c r="S95" s="44"/>
      <c r="T95" s="45" t="e">
        <f aca="false">VLOOKUP(S95,DoseLevels,2)</f>
        <v>#N/A</v>
      </c>
      <c r="U95" s="44"/>
      <c r="V95" s="44"/>
      <c r="W95" s="44"/>
      <c r="X95" s="38"/>
      <c r="AA95" s="41"/>
      <c r="AB95" s="44"/>
      <c r="AC95" s="45" t="e">
        <f aca="false">VLOOKUP(AB95,DoseLevels,2)</f>
        <v>#N/A</v>
      </c>
      <c r="AD95" s="44"/>
      <c r="AE95" s="47" t="str">
        <f aca="false">IF(ISBLANK(AD95),"",AD95/AD92*100)</f>
        <v/>
      </c>
      <c r="AF95" s="44"/>
      <c r="AG95" s="38"/>
      <c r="AJ95" s="34" t="s">
        <v>163</v>
      </c>
      <c r="AK95" s="50"/>
      <c r="AL95" s="50"/>
      <c r="AM95" s="50"/>
      <c r="AN95" s="53"/>
      <c r="AO95" s="53"/>
      <c r="AP95" s="38"/>
    </row>
    <row r="96" customFormat="false" ht="17.45" hidden="false" customHeight="true" outlineLevel="0" collapsed="false">
      <c r="A96" s="53"/>
      <c r="B96" s="41"/>
      <c r="C96" s="50"/>
      <c r="D96" s="50"/>
      <c r="E96" s="50"/>
      <c r="F96" s="50"/>
      <c r="G96" s="51" t="s">
        <v>52</v>
      </c>
      <c r="H96" s="38"/>
      <c r="I96" s="53"/>
      <c r="K96" s="41"/>
      <c r="L96" s="45" t="s">
        <v>164</v>
      </c>
      <c r="M96" s="23"/>
      <c r="N96" s="56" t="s">
        <v>165</v>
      </c>
      <c r="O96" s="38"/>
      <c r="R96" s="41"/>
      <c r="S96" s="44"/>
      <c r="T96" s="45" t="e">
        <f aca="false">VLOOKUP(S96,DoseLevels,2)</f>
        <v>#N/A</v>
      </c>
      <c r="U96" s="44"/>
      <c r="V96" s="44"/>
      <c r="W96" s="44"/>
      <c r="X96" s="38"/>
      <c r="AA96" s="41"/>
      <c r="AB96" s="44"/>
      <c r="AC96" s="45" t="e">
        <f aca="false">VLOOKUP(AB96,DoseLevels,2)</f>
        <v>#N/A</v>
      </c>
      <c r="AD96" s="44"/>
      <c r="AE96" s="47" t="str">
        <f aca="false">IF(ISBLANK(AD96),"",AD96/AD92*100)</f>
        <v/>
      </c>
      <c r="AF96" s="44"/>
      <c r="AG96" s="38"/>
      <c r="AJ96" s="33" t="s">
        <v>166</v>
      </c>
      <c r="AK96" s="50"/>
      <c r="AL96" s="50"/>
      <c r="AM96" s="50"/>
      <c r="AN96" s="50"/>
      <c r="AO96" s="50"/>
      <c r="AP96" s="38"/>
    </row>
    <row r="97" customFormat="false" ht="17.45" hidden="false" customHeight="true" outlineLevel="0" collapsed="false">
      <c r="A97" s="53"/>
      <c r="B97" s="41"/>
      <c r="C97" s="50" t="s">
        <v>167</v>
      </c>
      <c r="D97" s="50"/>
      <c r="E97" s="50"/>
      <c r="F97" s="50"/>
      <c r="G97" s="50"/>
      <c r="H97" s="38"/>
      <c r="I97" s="53"/>
      <c r="K97" s="41"/>
      <c r="L97" s="72" t="s">
        <v>81</v>
      </c>
      <c r="M97" s="23"/>
      <c r="N97" s="56"/>
      <c r="O97" s="38"/>
      <c r="R97" s="41"/>
      <c r="S97" s="50"/>
      <c r="T97" s="50"/>
      <c r="U97" s="50"/>
      <c r="V97" s="50"/>
      <c r="W97" s="50"/>
      <c r="X97" s="38"/>
      <c r="AA97" s="41"/>
      <c r="AB97" s="50"/>
      <c r="AC97" s="50"/>
      <c r="AD97" s="50"/>
      <c r="AE97" s="50"/>
      <c r="AF97" s="51" t="s">
        <v>52</v>
      </c>
      <c r="AG97" s="38"/>
      <c r="AJ97" s="33"/>
      <c r="AK97" s="50"/>
      <c r="AL97" s="54" t="s">
        <v>168</v>
      </c>
      <c r="AM97" s="44"/>
      <c r="AN97" s="54" t="s">
        <v>30</v>
      </c>
      <c r="AO97" s="44"/>
      <c r="AP97" s="38"/>
    </row>
    <row r="98" customFormat="false" ht="17.45" hidden="false" customHeight="true" outlineLevel="0" collapsed="false">
      <c r="A98" s="53"/>
      <c r="B98" s="41"/>
      <c r="C98" s="30" t="s">
        <v>20</v>
      </c>
      <c r="D98" s="30"/>
      <c r="E98" s="39" t="s">
        <v>40</v>
      </c>
      <c r="F98" s="39"/>
      <c r="G98" s="40" t="s">
        <v>41</v>
      </c>
      <c r="H98" s="38"/>
      <c r="I98" s="53"/>
      <c r="K98" s="41"/>
      <c r="L98" s="72" t="s">
        <v>83</v>
      </c>
      <c r="M98" s="23"/>
      <c r="N98" s="56"/>
      <c r="O98" s="38"/>
      <c r="R98" s="41"/>
      <c r="S98" s="50" t="s">
        <v>116</v>
      </c>
      <c r="T98" s="50"/>
      <c r="U98" s="50"/>
      <c r="V98" s="54" t="s">
        <v>56</v>
      </c>
      <c r="W98" s="44"/>
      <c r="X98" s="38"/>
      <c r="AA98" s="41"/>
      <c r="AB98" s="50" t="s">
        <v>116</v>
      </c>
      <c r="AC98" s="50"/>
      <c r="AD98" s="53"/>
      <c r="AE98" s="54" t="s">
        <v>56</v>
      </c>
      <c r="AF98" s="44"/>
      <c r="AG98" s="38"/>
      <c r="AJ98" s="41"/>
      <c r="AK98" s="30" t="s">
        <v>20</v>
      </c>
      <c r="AL98" s="30"/>
      <c r="AM98" s="39" t="s">
        <v>40</v>
      </c>
      <c r="AN98" s="39"/>
      <c r="AO98" s="40" t="s">
        <v>41</v>
      </c>
      <c r="AP98" s="38"/>
    </row>
    <row r="99" customFormat="false" ht="17.45" hidden="false" customHeight="true" outlineLevel="0" collapsed="false">
      <c r="A99" s="53"/>
      <c r="B99" s="41"/>
      <c r="C99" s="42" t="s">
        <v>22</v>
      </c>
      <c r="D99" s="42" t="s">
        <v>23</v>
      </c>
      <c r="E99" s="42" t="s">
        <v>45</v>
      </c>
      <c r="F99" s="42" t="s">
        <v>46</v>
      </c>
      <c r="G99" s="43" t="s">
        <v>47</v>
      </c>
      <c r="H99" s="38"/>
      <c r="I99" s="53"/>
      <c r="K99" s="41"/>
      <c r="L99" s="72" t="s">
        <v>86</v>
      </c>
      <c r="M99" s="23"/>
      <c r="N99" s="56"/>
      <c r="O99" s="38"/>
      <c r="R99" s="41"/>
      <c r="S99" s="30" t="s">
        <v>20</v>
      </c>
      <c r="T99" s="30"/>
      <c r="U99" s="30" t="s">
        <v>39</v>
      </c>
      <c r="V99" s="30"/>
      <c r="W99" s="30"/>
      <c r="X99" s="38"/>
      <c r="AA99" s="41"/>
      <c r="AB99" s="30" t="s">
        <v>20</v>
      </c>
      <c r="AC99" s="30"/>
      <c r="AD99" s="39" t="s">
        <v>40</v>
      </c>
      <c r="AE99" s="39"/>
      <c r="AF99" s="40" t="s">
        <v>41</v>
      </c>
      <c r="AG99" s="38"/>
      <c r="AJ99" s="41"/>
      <c r="AK99" s="42" t="s">
        <v>22</v>
      </c>
      <c r="AL99" s="42" t="s">
        <v>23</v>
      </c>
      <c r="AM99" s="42" t="s">
        <v>45</v>
      </c>
      <c r="AN99" s="42" t="s">
        <v>46</v>
      </c>
      <c r="AO99" s="43" t="s">
        <v>47</v>
      </c>
      <c r="AP99" s="38"/>
    </row>
    <row r="100" customFormat="false" ht="17.45" hidden="false" customHeight="true" outlineLevel="0" collapsed="false">
      <c r="A100" s="53"/>
      <c r="B100" s="41"/>
      <c r="C100" s="44"/>
      <c r="D100" s="45" t="e">
        <f aca="false">VLOOKUP(C100,DoseLevels,2)</f>
        <v>#N/A</v>
      </c>
      <c r="E100" s="44"/>
      <c r="F100" s="47" t="str">
        <f aca="false">IF(ISBLANK(E100),"",100)</f>
        <v/>
      </c>
      <c r="G100" s="44"/>
      <c r="H100" s="38"/>
      <c r="I100" s="53"/>
      <c r="K100" s="41"/>
      <c r="L100" s="72" t="s">
        <v>88</v>
      </c>
      <c r="M100" s="23"/>
      <c r="N100" s="56"/>
      <c r="O100" s="38"/>
      <c r="R100" s="41"/>
      <c r="S100" s="42" t="s">
        <v>22</v>
      </c>
      <c r="T100" s="42" t="s">
        <v>23</v>
      </c>
      <c r="U100" s="42" t="s">
        <v>42</v>
      </c>
      <c r="V100" s="42" t="s">
        <v>43</v>
      </c>
      <c r="W100" s="42" t="s">
        <v>44</v>
      </c>
      <c r="X100" s="38"/>
      <c r="AA100" s="41"/>
      <c r="AB100" s="42" t="s">
        <v>22</v>
      </c>
      <c r="AC100" s="42" t="s">
        <v>23</v>
      </c>
      <c r="AD100" s="42" t="s">
        <v>45</v>
      </c>
      <c r="AE100" s="42" t="s">
        <v>46</v>
      </c>
      <c r="AF100" s="43" t="s">
        <v>47</v>
      </c>
      <c r="AG100" s="38"/>
      <c r="AJ100" s="41"/>
      <c r="AK100" s="44"/>
      <c r="AL100" s="45" t="e">
        <f aca="false">VLOOKUP(AK100,DoseLevels,2)</f>
        <v>#N/A</v>
      </c>
      <c r="AM100" s="44"/>
      <c r="AN100" s="47" t="str">
        <f aca="false">IF(ISBLANK(AM100),"",100)</f>
        <v/>
      </c>
      <c r="AO100" s="44"/>
      <c r="AP100" s="38"/>
    </row>
    <row r="101" customFormat="false" ht="17.45" hidden="false" customHeight="true" outlineLevel="0" collapsed="false">
      <c r="A101" s="53"/>
      <c r="B101" s="41"/>
      <c r="C101" s="44"/>
      <c r="D101" s="45" t="e">
        <f aca="false">VLOOKUP(C101,DoseLevels,2)</f>
        <v>#N/A</v>
      </c>
      <c r="E101" s="44"/>
      <c r="F101" s="47" t="str">
        <f aca="false">IF(ISBLANK(E101),"",E101/E100*100)</f>
        <v/>
      </c>
      <c r="G101" s="44"/>
      <c r="H101" s="38"/>
      <c r="I101" s="53"/>
      <c r="K101" s="41"/>
      <c r="L101" s="72" t="s">
        <v>89</v>
      </c>
      <c r="M101" s="23"/>
      <c r="N101" s="56"/>
      <c r="O101" s="38"/>
      <c r="R101" s="41"/>
      <c r="S101" s="44"/>
      <c r="T101" s="45" t="e">
        <f aca="false">VLOOKUP(S101,DoseLevels,2)</f>
        <v>#N/A</v>
      </c>
      <c r="U101" s="44"/>
      <c r="V101" s="44"/>
      <c r="W101" s="44"/>
      <c r="X101" s="38"/>
      <c r="AA101" s="41"/>
      <c r="AB101" s="44"/>
      <c r="AC101" s="45" t="e">
        <f aca="false">VLOOKUP(AB101,DoseLevels,2)</f>
        <v>#N/A</v>
      </c>
      <c r="AD101" s="44"/>
      <c r="AE101" s="47" t="str">
        <f aca="false">IF(ISBLANK(AD101),"",100)</f>
        <v/>
      </c>
      <c r="AF101" s="44"/>
      <c r="AG101" s="38"/>
      <c r="AJ101" s="41"/>
      <c r="AK101" s="44"/>
      <c r="AL101" s="45" t="e">
        <f aca="false">VLOOKUP(AK101,DoseLevels,2)</f>
        <v>#N/A</v>
      </c>
      <c r="AM101" s="44"/>
      <c r="AN101" s="47" t="str">
        <f aca="false">IF(ISBLANK(AM101),"",AM101/AM100*100)</f>
        <v/>
      </c>
      <c r="AO101" s="44"/>
      <c r="AP101" s="38"/>
    </row>
    <row r="102" customFormat="false" ht="17.45" hidden="false" customHeight="true" outlineLevel="0" collapsed="false">
      <c r="A102" s="53"/>
      <c r="B102" s="41"/>
      <c r="C102" s="44"/>
      <c r="D102" s="45" t="e">
        <f aca="false">VLOOKUP(C102,DoseLevels,2)</f>
        <v>#N/A</v>
      </c>
      <c r="E102" s="44"/>
      <c r="F102" s="47" t="str">
        <f aca="false">IF(ISBLANK(E102),"",E102/E100*100)</f>
        <v/>
      </c>
      <c r="G102" s="44"/>
      <c r="H102" s="38"/>
      <c r="I102" s="53"/>
      <c r="K102" s="41"/>
      <c r="L102" s="73"/>
      <c r="M102" s="74"/>
      <c r="N102" s="74"/>
      <c r="O102" s="38"/>
      <c r="R102" s="41"/>
      <c r="S102" s="44"/>
      <c r="T102" s="45" t="e">
        <f aca="false">VLOOKUP(S102,DoseLevels,2)</f>
        <v>#N/A</v>
      </c>
      <c r="U102" s="44"/>
      <c r="V102" s="44"/>
      <c r="W102" s="44"/>
      <c r="X102" s="38"/>
      <c r="AA102" s="41"/>
      <c r="AB102" s="44"/>
      <c r="AC102" s="45" t="e">
        <f aca="false">VLOOKUP(AB102,DoseLevels,2)</f>
        <v>#N/A</v>
      </c>
      <c r="AD102" s="44"/>
      <c r="AE102" s="47" t="str">
        <f aca="false">IF(ISBLANK(AD102),"",AD102/AD101*100)</f>
        <v/>
      </c>
      <c r="AF102" s="44"/>
      <c r="AG102" s="38"/>
      <c r="AJ102" s="41"/>
      <c r="AK102" s="44"/>
      <c r="AL102" s="45" t="e">
        <f aca="false">VLOOKUP(AK102,DoseLevels,2)</f>
        <v>#N/A</v>
      </c>
      <c r="AM102" s="44"/>
      <c r="AN102" s="47" t="str">
        <f aca="false">IF(ISBLANK(AM102),"",AM102/AM100*100)</f>
        <v/>
      </c>
      <c r="AO102" s="44"/>
      <c r="AP102" s="38"/>
    </row>
    <row r="103" customFormat="false" ht="17.45" hidden="false" customHeight="true" outlineLevel="0" collapsed="false">
      <c r="A103" s="53"/>
      <c r="B103" s="41"/>
      <c r="C103" s="44"/>
      <c r="D103" s="45" t="e">
        <f aca="false">VLOOKUP(C103,DoseLevels,2)</f>
        <v>#N/A</v>
      </c>
      <c r="E103" s="44"/>
      <c r="F103" s="47" t="str">
        <f aca="false">IF(ISBLANK(E103),"",E103/E100*100)</f>
        <v/>
      </c>
      <c r="G103" s="44"/>
      <c r="H103" s="38"/>
      <c r="I103" s="53"/>
      <c r="K103" s="41"/>
      <c r="L103" s="63" t="s">
        <v>169</v>
      </c>
      <c r="M103" s="13"/>
      <c r="N103" s="13"/>
      <c r="O103" s="38"/>
      <c r="R103" s="41"/>
      <c r="S103" s="44"/>
      <c r="T103" s="45" t="e">
        <f aca="false">VLOOKUP(S103,DoseLevels,2)</f>
        <v>#N/A</v>
      </c>
      <c r="U103" s="44"/>
      <c r="V103" s="44"/>
      <c r="W103" s="44"/>
      <c r="X103" s="38"/>
      <c r="AA103" s="41"/>
      <c r="AB103" s="44"/>
      <c r="AC103" s="45" t="e">
        <f aca="false">VLOOKUP(AB103,DoseLevels,2)</f>
        <v>#N/A</v>
      </c>
      <c r="AD103" s="44"/>
      <c r="AE103" s="47" t="str">
        <f aca="false">IF(ISBLANK(AD103),"",AD103/AD101*100)</f>
        <v/>
      </c>
      <c r="AF103" s="44"/>
      <c r="AG103" s="38"/>
      <c r="AJ103" s="41"/>
      <c r="AK103" s="44"/>
      <c r="AL103" s="45" t="e">
        <f aca="false">VLOOKUP(AK103,DoseLevels,2)</f>
        <v>#N/A</v>
      </c>
      <c r="AM103" s="44"/>
      <c r="AN103" s="47" t="str">
        <f aca="false">IF(ISBLANK(AM103),"",AM103/AM100*100)</f>
        <v/>
      </c>
      <c r="AO103" s="44"/>
      <c r="AP103" s="38"/>
    </row>
    <row r="104" customFormat="false" ht="17.45" hidden="false" customHeight="true" outlineLevel="0" collapsed="false">
      <c r="A104" s="53"/>
      <c r="B104" s="41"/>
      <c r="C104" s="44"/>
      <c r="D104" s="45" t="e">
        <f aca="false">VLOOKUP(C104,DoseLevels,2)</f>
        <v>#N/A</v>
      </c>
      <c r="E104" s="44"/>
      <c r="F104" s="47" t="str">
        <f aca="false">IF(ISBLANK(E104),"",E104/E100*100)</f>
        <v/>
      </c>
      <c r="G104" s="44"/>
      <c r="H104" s="38"/>
      <c r="I104" s="53"/>
      <c r="K104" s="41"/>
      <c r="L104" s="30" t="s">
        <v>20</v>
      </c>
      <c r="M104" s="30"/>
      <c r="N104" s="37" t="s">
        <v>38</v>
      </c>
      <c r="O104" s="38"/>
      <c r="R104" s="41"/>
      <c r="S104" s="44"/>
      <c r="T104" s="45" t="e">
        <f aca="false">VLOOKUP(S104,DoseLevels,2)</f>
        <v>#N/A</v>
      </c>
      <c r="U104" s="44"/>
      <c r="V104" s="44"/>
      <c r="W104" s="44"/>
      <c r="X104" s="38"/>
      <c r="AA104" s="41"/>
      <c r="AB104" s="44"/>
      <c r="AC104" s="45" t="e">
        <f aca="false">VLOOKUP(AB104,DoseLevels,2)</f>
        <v>#N/A</v>
      </c>
      <c r="AD104" s="44"/>
      <c r="AE104" s="47" t="str">
        <f aca="false">IF(ISBLANK(AD104),"",AD104/AD101*100)</f>
        <v/>
      </c>
      <c r="AF104" s="44"/>
      <c r="AG104" s="38"/>
      <c r="AJ104" s="41"/>
      <c r="AK104" s="44"/>
      <c r="AL104" s="45" t="e">
        <f aca="false">VLOOKUP(AK104,DoseLevels,2)</f>
        <v>#N/A</v>
      </c>
      <c r="AM104" s="44"/>
      <c r="AN104" s="47" t="str">
        <f aca="false">IF(ISBLANK(AM104),"",AM104/AM100*100)</f>
        <v/>
      </c>
      <c r="AO104" s="44"/>
      <c r="AP104" s="38"/>
    </row>
    <row r="105" customFormat="false" ht="17.45" hidden="false" customHeight="true" outlineLevel="0" collapsed="false">
      <c r="A105" s="53"/>
      <c r="B105" s="41"/>
      <c r="C105" s="50"/>
      <c r="D105" s="50"/>
      <c r="E105" s="50"/>
      <c r="F105" s="50"/>
      <c r="G105" s="51" t="s">
        <v>52</v>
      </c>
      <c r="H105" s="38"/>
      <c r="I105" s="53"/>
      <c r="K105" s="41"/>
      <c r="L105" s="42" t="s">
        <v>22</v>
      </c>
      <c r="M105" s="42" t="s">
        <v>23</v>
      </c>
      <c r="N105" s="37"/>
      <c r="O105" s="38"/>
      <c r="R105" s="41"/>
      <c r="S105" s="44"/>
      <c r="T105" s="45" t="e">
        <f aca="false">VLOOKUP(S105,DoseLevels,2)</f>
        <v>#N/A</v>
      </c>
      <c r="U105" s="44"/>
      <c r="V105" s="44"/>
      <c r="W105" s="44"/>
      <c r="X105" s="38"/>
      <c r="AA105" s="41"/>
      <c r="AB105" s="44"/>
      <c r="AC105" s="45" t="e">
        <f aca="false">VLOOKUP(AB105,DoseLevels,2)</f>
        <v>#N/A</v>
      </c>
      <c r="AD105" s="44"/>
      <c r="AE105" s="47" t="str">
        <f aca="false">IF(ISBLANK(AD105),"",AD105/AD101*100)</f>
        <v/>
      </c>
      <c r="AF105" s="44"/>
      <c r="AG105" s="38"/>
      <c r="AJ105" s="41"/>
      <c r="AK105" s="50"/>
      <c r="AL105" s="50"/>
      <c r="AM105" s="50"/>
      <c r="AN105" s="50"/>
      <c r="AO105" s="51" t="s">
        <v>52</v>
      </c>
      <c r="AP105" s="38"/>
    </row>
    <row r="106" customFormat="false" ht="17.45" hidden="false" customHeight="true" outlineLevel="0" collapsed="false">
      <c r="A106" s="53"/>
      <c r="B106" s="41"/>
      <c r="C106" s="50" t="s">
        <v>170</v>
      </c>
      <c r="D106" s="50"/>
      <c r="E106" s="50"/>
      <c r="F106" s="50"/>
      <c r="G106" s="50"/>
      <c r="H106" s="38"/>
      <c r="I106" s="53"/>
      <c r="K106" s="41"/>
      <c r="L106" s="44"/>
      <c r="M106" s="45" t="e">
        <f aca="false">VLOOKUP(L106,DoseLevels,2)</f>
        <v>#N/A</v>
      </c>
      <c r="N106" s="46"/>
      <c r="O106" s="38"/>
      <c r="R106" s="41"/>
      <c r="S106" s="50"/>
      <c r="T106" s="50"/>
      <c r="U106" s="50"/>
      <c r="V106" s="50"/>
      <c r="W106" s="50"/>
      <c r="X106" s="38"/>
      <c r="AA106" s="41"/>
      <c r="AB106" s="50"/>
      <c r="AC106" s="50"/>
      <c r="AD106" s="50"/>
      <c r="AE106" s="50"/>
      <c r="AF106" s="51" t="s">
        <v>52</v>
      </c>
      <c r="AG106" s="38"/>
      <c r="AJ106" s="33"/>
      <c r="AK106" s="50"/>
      <c r="AL106" s="54" t="s">
        <v>168</v>
      </c>
      <c r="AM106" s="44"/>
      <c r="AN106" s="54" t="s">
        <v>30</v>
      </c>
      <c r="AO106" s="44"/>
      <c r="AP106" s="38"/>
    </row>
    <row r="107" customFormat="false" ht="17.45" hidden="false" customHeight="true" outlineLevel="0" collapsed="false">
      <c r="A107" s="53"/>
      <c r="B107" s="41"/>
      <c r="C107" s="30" t="s">
        <v>20</v>
      </c>
      <c r="D107" s="30"/>
      <c r="E107" s="39" t="s">
        <v>40</v>
      </c>
      <c r="F107" s="39"/>
      <c r="G107" s="40" t="s">
        <v>41</v>
      </c>
      <c r="H107" s="38"/>
      <c r="I107" s="53"/>
      <c r="K107" s="41"/>
      <c r="L107" s="44"/>
      <c r="M107" s="45" t="e">
        <f aca="false">VLOOKUP(L107,DoseLevels,2)</f>
        <v>#N/A</v>
      </c>
      <c r="N107" s="46"/>
      <c r="O107" s="38"/>
      <c r="R107" s="41"/>
      <c r="S107" s="50" t="s">
        <v>122</v>
      </c>
      <c r="T107" s="50"/>
      <c r="U107" s="50"/>
      <c r="V107" s="54" t="s">
        <v>56</v>
      </c>
      <c r="W107" s="44"/>
      <c r="X107" s="38"/>
      <c r="AA107" s="41"/>
      <c r="AB107" s="50" t="s">
        <v>122</v>
      </c>
      <c r="AC107" s="50"/>
      <c r="AD107" s="53"/>
      <c r="AE107" s="54" t="s">
        <v>56</v>
      </c>
      <c r="AF107" s="44"/>
      <c r="AG107" s="38"/>
      <c r="AJ107" s="41"/>
      <c r="AK107" s="30" t="s">
        <v>20</v>
      </c>
      <c r="AL107" s="30"/>
      <c r="AM107" s="39" t="s">
        <v>40</v>
      </c>
      <c r="AN107" s="39"/>
      <c r="AO107" s="40" t="s">
        <v>41</v>
      </c>
      <c r="AP107" s="38"/>
    </row>
    <row r="108" customFormat="false" ht="17.45" hidden="false" customHeight="true" outlineLevel="0" collapsed="false">
      <c r="A108" s="53"/>
      <c r="B108" s="41"/>
      <c r="C108" s="42" t="s">
        <v>22</v>
      </c>
      <c r="D108" s="42" t="s">
        <v>23</v>
      </c>
      <c r="E108" s="42" t="s">
        <v>45</v>
      </c>
      <c r="F108" s="42" t="s">
        <v>46</v>
      </c>
      <c r="G108" s="43" t="s">
        <v>47</v>
      </c>
      <c r="H108" s="38"/>
      <c r="I108" s="53"/>
      <c r="K108" s="41"/>
      <c r="L108" s="44"/>
      <c r="M108" s="45" t="e">
        <f aca="false">VLOOKUP(L108,DoseLevels,2)</f>
        <v>#N/A</v>
      </c>
      <c r="N108" s="46"/>
      <c r="O108" s="38"/>
      <c r="R108" s="41"/>
      <c r="S108" s="30" t="s">
        <v>20</v>
      </c>
      <c r="T108" s="30"/>
      <c r="U108" s="30" t="s">
        <v>39</v>
      </c>
      <c r="V108" s="30"/>
      <c r="W108" s="30"/>
      <c r="X108" s="38"/>
      <c r="AA108" s="41"/>
      <c r="AB108" s="30" t="s">
        <v>20</v>
      </c>
      <c r="AC108" s="30"/>
      <c r="AD108" s="39" t="s">
        <v>40</v>
      </c>
      <c r="AE108" s="39"/>
      <c r="AF108" s="40" t="s">
        <v>41</v>
      </c>
      <c r="AG108" s="38"/>
      <c r="AJ108" s="41"/>
      <c r="AK108" s="42" t="s">
        <v>22</v>
      </c>
      <c r="AL108" s="42" t="s">
        <v>23</v>
      </c>
      <c r="AM108" s="42" t="s">
        <v>45</v>
      </c>
      <c r="AN108" s="42" t="s">
        <v>46</v>
      </c>
      <c r="AO108" s="43" t="s">
        <v>47</v>
      </c>
      <c r="AP108" s="38"/>
    </row>
    <row r="109" customFormat="false" ht="17.45" hidden="false" customHeight="true" outlineLevel="0" collapsed="false">
      <c r="A109" s="53"/>
      <c r="B109" s="41"/>
      <c r="C109" s="44"/>
      <c r="D109" s="45" t="e">
        <f aca="false">VLOOKUP(C109,DoseLevels,2)</f>
        <v>#N/A</v>
      </c>
      <c r="E109" s="44"/>
      <c r="F109" s="47" t="str">
        <f aca="false">IF(ISBLANK(E109),"",100)</f>
        <v/>
      </c>
      <c r="G109" s="44"/>
      <c r="H109" s="38"/>
      <c r="I109" s="53"/>
      <c r="K109" s="41"/>
      <c r="L109" s="44"/>
      <c r="M109" s="45" t="e">
        <f aca="false">VLOOKUP(L109,DoseLevels,2)</f>
        <v>#N/A</v>
      </c>
      <c r="N109" s="46"/>
      <c r="O109" s="38"/>
      <c r="R109" s="41"/>
      <c r="S109" s="42" t="s">
        <v>22</v>
      </c>
      <c r="T109" s="42" t="s">
        <v>23</v>
      </c>
      <c r="U109" s="42" t="s">
        <v>42</v>
      </c>
      <c r="V109" s="42" t="s">
        <v>43</v>
      </c>
      <c r="W109" s="42" t="s">
        <v>44</v>
      </c>
      <c r="X109" s="38"/>
      <c r="AA109" s="41"/>
      <c r="AB109" s="42" t="s">
        <v>22</v>
      </c>
      <c r="AC109" s="42" t="s">
        <v>23</v>
      </c>
      <c r="AD109" s="42" t="s">
        <v>45</v>
      </c>
      <c r="AE109" s="42" t="s">
        <v>46</v>
      </c>
      <c r="AF109" s="43" t="s">
        <v>47</v>
      </c>
      <c r="AG109" s="38"/>
      <c r="AJ109" s="41"/>
      <c r="AK109" s="44"/>
      <c r="AL109" s="45" t="e">
        <f aca="false">VLOOKUP(AK109,DoseLevels,2)</f>
        <v>#N/A</v>
      </c>
      <c r="AM109" s="44"/>
      <c r="AN109" s="47" t="str">
        <f aca="false">IF(ISBLANK(AM109),"",100)</f>
        <v/>
      </c>
      <c r="AO109" s="44"/>
      <c r="AP109" s="38"/>
    </row>
    <row r="110" customFormat="false" ht="17.45" hidden="false" customHeight="true" outlineLevel="0" collapsed="false">
      <c r="A110" s="53"/>
      <c r="B110" s="41"/>
      <c r="C110" s="44"/>
      <c r="D110" s="45" t="e">
        <f aca="false">VLOOKUP(C110,DoseLevels,2)</f>
        <v>#N/A</v>
      </c>
      <c r="E110" s="44"/>
      <c r="F110" s="47" t="str">
        <f aca="false">IF(ISBLANK(E110),"",E110/E109*100)</f>
        <v/>
      </c>
      <c r="G110" s="44"/>
      <c r="H110" s="38"/>
      <c r="I110" s="53"/>
      <c r="K110" s="41"/>
      <c r="L110" s="44"/>
      <c r="M110" s="45" t="e">
        <f aca="false">VLOOKUP(L110,DoseLevels,2)</f>
        <v>#N/A</v>
      </c>
      <c r="N110" s="46"/>
      <c r="O110" s="38"/>
      <c r="R110" s="41"/>
      <c r="S110" s="44"/>
      <c r="T110" s="45" t="e">
        <f aca="false">VLOOKUP(S110,DoseLevels,2)</f>
        <v>#N/A</v>
      </c>
      <c r="U110" s="44"/>
      <c r="V110" s="44"/>
      <c r="W110" s="44"/>
      <c r="X110" s="38"/>
      <c r="AA110" s="41"/>
      <c r="AB110" s="44"/>
      <c r="AC110" s="45" t="e">
        <f aca="false">VLOOKUP(AB110,DoseLevels,2)</f>
        <v>#N/A</v>
      </c>
      <c r="AD110" s="44"/>
      <c r="AE110" s="47" t="str">
        <f aca="false">IF(ISBLANK(AD110),"",100)</f>
        <v/>
      </c>
      <c r="AF110" s="44"/>
      <c r="AG110" s="38"/>
      <c r="AJ110" s="41"/>
      <c r="AK110" s="44"/>
      <c r="AL110" s="45" t="e">
        <f aca="false">VLOOKUP(AK110,DoseLevels,2)</f>
        <v>#N/A</v>
      </c>
      <c r="AM110" s="44"/>
      <c r="AN110" s="47" t="str">
        <f aca="false">IF(ISBLANK(AM110),"",AM110/AM109*100)</f>
        <v/>
      </c>
      <c r="AO110" s="44"/>
      <c r="AP110" s="38"/>
    </row>
    <row r="111" customFormat="false" ht="17.45" hidden="false" customHeight="true" outlineLevel="0" collapsed="false">
      <c r="A111" s="53"/>
      <c r="B111" s="41"/>
      <c r="C111" s="44"/>
      <c r="D111" s="45" t="e">
        <f aca="false">VLOOKUP(C111,DoseLevels,2)</f>
        <v>#N/A</v>
      </c>
      <c r="E111" s="44"/>
      <c r="F111" s="47" t="str">
        <f aca="false">IF(ISBLANK(E111),"",E111/E109*100)</f>
        <v/>
      </c>
      <c r="G111" s="44"/>
      <c r="H111" s="38"/>
      <c r="I111" s="53"/>
      <c r="K111" s="41"/>
      <c r="L111" s="49" t="s">
        <v>51</v>
      </c>
      <c r="M111" s="50"/>
      <c r="N111" s="50"/>
      <c r="O111" s="38"/>
      <c r="R111" s="41"/>
      <c r="S111" s="44"/>
      <c r="T111" s="45" t="e">
        <f aca="false">VLOOKUP(S111,DoseLevels,2)</f>
        <v>#N/A</v>
      </c>
      <c r="U111" s="44"/>
      <c r="V111" s="44"/>
      <c r="W111" s="44"/>
      <c r="X111" s="38"/>
      <c r="AA111" s="41"/>
      <c r="AB111" s="44"/>
      <c r="AC111" s="45" t="e">
        <f aca="false">VLOOKUP(AB111,DoseLevels,2)</f>
        <v>#N/A</v>
      </c>
      <c r="AD111" s="44"/>
      <c r="AE111" s="47" t="str">
        <f aca="false">IF(ISBLANK(AD111),"",AD111/AD110*100)</f>
        <v/>
      </c>
      <c r="AF111" s="44"/>
      <c r="AG111" s="38"/>
      <c r="AJ111" s="41"/>
      <c r="AK111" s="44"/>
      <c r="AL111" s="45" t="e">
        <f aca="false">VLOOKUP(AK111,DoseLevels,2)</f>
        <v>#N/A</v>
      </c>
      <c r="AM111" s="44"/>
      <c r="AN111" s="47" t="str">
        <f aca="false">IF(ISBLANK(AM111),"",AM111/AM109*100)</f>
        <v/>
      </c>
      <c r="AO111" s="44"/>
      <c r="AP111" s="38"/>
    </row>
    <row r="112" customFormat="false" ht="17.45" hidden="false" customHeight="true" outlineLevel="0" collapsed="false">
      <c r="A112" s="53"/>
      <c r="B112" s="41"/>
      <c r="C112" s="44"/>
      <c r="D112" s="45" t="e">
        <f aca="false">VLOOKUP(C112,DoseLevels,2)</f>
        <v>#N/A</v>
      </c>
      <c r="E112" s="44"/>
      <c r="F112" s="47" t="str">
        <f aca="false">IF(ISBLANK(E112),"",E112/E109*100)</f>
        <v/>
      </c>
      <c r="G112" s="44"/>
      <c r="H112" s="38"/>
      <c r="I112" s="53"/>
      <c r="K112" s="41"/>
      <c r="L112" s="52" t="s">
        <v>53</v>
      </c>
      <c r="M112" s="30" t="s">
        <v>54</v>
      </c>
      <c r="N112" s="30"/>
      <c r="O112" s="38"/>
      <c r="R112" s="41"/>
      <c r="S112" s="44"/>
      <c r="T112" s="45" t="e">
        <f aca="false">VLOOKUP(S112,DoseLevels,2)</f>
        <v>#N/A</v>
      </c>
      <c r="U112" s="44"/>
      <c r="V112" s="44"/>
      <c r="W112" s="44"/>
      <c r="X112" s="38"/>
      <c r="AA112" s="41"/>
      <c r="AB112" s="44"/>
      <c r="AC112" s="45" t="e">
        <f aca="false">VLOOKUP(AB112,DoseLevels,2)</f>
        <v>#N/A</v>
      </c>
      <c r="AD112" s="44"/>
      <c r="AE112" s="47" t="str">
        <f aca="false">IF(ISBLANK(AD112),"",AD112/AD110*100)</f>
        <v/>
      </c>
      <c r="AF112" s="44"/>
      <c r="AG112" s="38"/>
      <c r="AJ112" s="41"/>
      <c r="AK112" s="44"/>
      <c r="AL112" s="45" t="e">
        <f aca="false">VLOOKUP(AK112,DoseLevels,2)</f>
        <v>#N/A</v>
      </c>
      <c r="AM112" s="44"/>
      <c r="AN112" s="47" t="str">
        <f aca="false">IF(ISBLANK(AM112),"",AM112/AM109*100)</f>
        <v/>
      </c>
      <c r="AO112" s="44"/>
      <c r="AP112" s="38"/>
    </row>
    <row r="113" customFormat="false" ht="17.45" hidden="false" customHeight="true" outlineLevel="0" collapsed="false">
      <c r="A113" s="53"/>
      <c r="B113" s="41"/>
      <c r="C113" s="44"/>
      <c r="D113" s="45" t="e">
        <f aca="false">VLOOKUP(C113,DoseLevels,2)</f>
        <v>#N/A</v>
      </c>
      <c r="E113" s="44"/>
      <c r="F113" s="47" t="str">
        <f aca="false">IF(ISBLANK(E113),"",E113/E109*100)</f>
        <v/>
      </c>
      <c r="G113" s="44"/>
      <c r="H113" s="38"/>
      <c r="I113" s="53"/>
      <c r="K113" s="41"/>
      <c r="L113" s="45" t="s">
        <v>59</v>
      </c>
      <c r="M113" s="23" t="s">
        <v>171</v>
      </c>
      <c r="N113" s="56"/>
      <c r="O113" s="38"/>
      <c r="R113" s="41"/>
      <c r="S113" s="44"/>
      <c r="T113" s="45" t="e">
        <f aca="false">VLOOKUP(S113,DoseLevels,2)</f>
        <v>#N/A</v>
      </c>
      <c r="U113" s="44"/>
      <c r="V113" s="44"/>
      <c r="W113" s="44"/>
      <c r="X113" s="38"/>
      <c r="AA113" s="41"/>
      <c r="AB113" s="44"/>
      <c r="AC113" s="45" t="e">
        <f aca="false">VLOOKUP(AB113,DoseLevels,2)</f>
        <v>#N/A</v>
      </c>
      <c r="AD113" s="44"/>
      <c r="AE113" s="47" t="str">
        <f aca="false">IF(ISBLANK(AD113),"",AD113/AD110*100)</f>
        <v/>
      </c>
      <c r="AF113" s="44"/>
      <c r="AG113" s="38"/>
      <c r="AJ113" s="41"/>
      <c r="AK113" s="44"/>
      <c r="AL113" s="45" t="e">
        <f aca="false">VLOOKUP(AK113,DoseLevels,2)</f>
        <v>#N/A</v>
      </c>
      <c r="AM113" s="44"/>
      <c r="AN113" s="47" t="str">
        <f aca="false">IF(ISBLANK(AM113),"",AM113/AM109*100)</f>
        <v/>
      </c>
      <c r="AO113" s="44"/>
      <c r="AP113" s="38"/>
    </row>
    <row r="114" customFormat="false" ht="17.45" hidden="false" customHeight="true" outlineLevel="0" collapsed="false">
      <c r="A114" s="53"/>
      <c r="B114" s="41"/>
      <c r="C114" s="50"/>
      <c r="D114" s="50"/>
      <c r="E114" s="50"/>
      <c r="F114" s="50"/>
      <c r="G114" s="51" t="s">
        <v>52</v>
      </c>
      <c r="H114" s="38"/>
      <c r="I114" s="53"/>
      <c r="K114" s="41"/>
      <c r="L114" s="45" t="s">
        <v>61</v>
      </c>
      <c r="M114" s="23" t="s">
        <v>172</v>
      </c>
      <c r="N114" s="56"/>
      <c r="O114" s="38"/>
      <c r="R114" s="41"/>
      <c r="S114" s="44"/>
      <c r="T114" s="45" t="e">
        <f aca="false">VLOOKUP(S114,DoseLevels,2)</f>
        <v>#N/A</v>
      </c>
      <c r="U114" s="44"/>
      <c r="V114" s="44"/>
      <c r="W114" s="44"/>
      <c r="X114" s="38"/>
      <c r="AA114" s="41"/>
      <c r="AB114" s="44"/>
      <c r="AC114" s="45" t="e">
        <f aca="false">VLOOKUP(AB114,DoseLevels,2)</f>
        <v>#N/A</v>
      </c>
      <c r="AD114" s="44"/>
      <c r="AE114" s="47" t="str">
        <f aca="false">IF(ISBLANK(AD114),"",AD114/AD110*100)</f>
        <v/>
      </c>
      <c r="AF114" s="44"/>
      <c r="AG114" s="38"/>
      <c r="AJ114" s="41"/>
      <c r="AK114" s="50"/>
      <c r="AL114" s="50"/>
      <c r="AM114" s="50"/>
      <c r="AN114" s="50"/>
      <c r="AO114" s="51" t="s">
        <v>52</v>
      </c>
      <c r="AP114" s="38"/>
    </row>
    <row r="115" customFormat="false" ht="17.45" hidden="false" customHeight="true" outlineLevel="0" collapsed="false">
      <c r="A115" s="53"/>
      <c r="B115" s="41"/>
      <c r="C115" s="50" t="s">
        <v>173</v>
      </c>
      <c r="D115" s="50"/>
      <c r="E115" s="50"/>
      <c r="F115" s="50"/>
      <c r="G115" s="50"/>
      <c r="H115" s="38"/>
      <c r="I115" s="53"/>
      <c r="K115" s="41"/>
      <c r="L115" s="45" t="s">
        <v>68</v>
      </c>
      <c r="M115" s="23" t="s">
        <v>126</v>
      </c>
      <c r="N115" s="56"/>
      <c r="O115" s="38"/>
      <c r="R115" s="41"/>
      <c r="S115" s="50"/>
      <c r="T115" s="50"/>
      <c r="U115" s="50"/>
      <c r="V115" s="50"/>
      <c r="W115" s="50"/>
      <c r="X115" s="38"/>
      <c r="AA115" s="41"/>
      <c r="AB115" s="50"/>
      <c r="AC115" s="50"/>
      <c r="AD115" s="50"/>
      <c r="AE115" s="50"/>
      <c r="AF115" s="51" t="s">
        <v>52</v>
      </c>
      <c r="AG115" s="38"/>
      <c r="AJ115" s="33" t="s">
        <v>174</v>
      </c>
      <c r="AK115" s="50"/>
      <c r="AL115" s="50"/>
      <c r="AM115" s="50"/>
      <c r="AN115" s="50"/>
      <c r="AO115" s="50"/>
      <c r="AP115" s="38"/>
    </row>
    <row r="116" customFormat="false" ht="17.45" hidden="false" customHeight="true" outlineLevel="0" collapsed="false">
      <c r="A116" s="53"/>
      <c r="B116" s="41"/>
      <c r="C116" s="30" t="s">
        <v>20</v>
      </c>
      <c r="D116" s="30"/>
      <c r="E116" s="39" t="s">
        <v>40</v>
      </c>
      <c r="F116" s="39"/>
      <c r="G116" s="40" t="s">
        <v>41</v>
      </c>
      <c r="H116" s="38"/>
      <c r="I116" s="53"/>
      <c r="K116" s="41"/>
      <c r="L116" s="45" t="s">
        <v>140</v>
      </c>
      <c r="M116" s="23"/>
      <c r="N116" s="56" t="s">
        <v>98</v>
      </c>
      <c r="O116" s="38"/>
      <c r="R116" s="41"/>
      <c r="S116" s="50" t="s">
        <v>128</v>
      </c>
      <c r="T116" s="50"/>
      <c r="U116" s="50"/>
      <c r="V116" s="54" t="s">
        <v>56</v>
      </c>
      <c r="W116" s="44"/>
      <c r="X116" s="38"/>
      <c r="AA116" s="41"/>
      <c r="AB116" s="50" t="s">
        <v>128</v>
      </c>
      <c r="AC116" s="50"/>
      <c r="AD116" s="53"/>
      <c r="AE116" s="54" t="s">
        <v>56</v>
      </c>
      <c r="AF116" s="44"/>
      <c r="AG116" s="38"/>
      <c r="AJ116" s="33"/>
      <c r="AK116" s="50"/>
      <c r="AL116" s="54" t="s">
        <v>175</v>
      </c>
      <c r="AM116" s="44"/>
      <c r="AN116" s="54" t="s">
        <v>30</v>
      </c>
      <c r="AO116" s="44"/>
      <c r="AP116" s="38"/>
    </row>
    <row r="117" customFormat="false" ht="17.45" hidden="false" customHeight="true" outlineLevel="0" collapsed="false">
      <c r="A117" s="53"/>
      <c r="B117" s="41"/>
      <c r="C117" s="42" t="s">
        <v>22</v>
      </c>
      <c r="D117" s="42" t="s">
        <v>23</v>
      </c>
      <c r="E117" s="42" t="s">
        <v>45</v>
      </c>
      <c r="F117" s="42" t="s">
        <v>46</v>
      </c>
      <c r="G117" s="43" t="s">
        <v>47</v>
      </c>
      <c r="H117" s="38"/>
      <c r="I117" s="53"/>
      <c r="K117" s="41"/>
      <c r="L117" s="45" t="s">
        <v>143</v>
      </c>
      <c r="M117" s="23"/>
      <c r="N117" s="56" t="s">
        <v>176</v>
      </c>
      <c r="O117" s="38"/>
      <c r="R117" s="41"/>
      <c r="S117" s="30" t="s">
        <v>20</v>
      </c>
      <c r="T117" s="30"/>
      <c r="U117" s="30" t="s">
        <v>39</v>
      </c>
      <c r="V117" s="30"/>
      <c r="W117" s="30"/>
      <c r="X117" s="38"/>
      <c r="AA117" s="41"/>
      <c r="AB117" s="30" t="s">
        <v>20</v>
      </c>
      <c r="AC117" s="30"/>
      <c r="AD117" s="39" t="s">
        <v>40</v>
      </c>
      <c r="AE117" s="39"/>
      <c r="AF117" s="40" t="s">
        <v>41</v>
      </c>
      <c r="AG117" s="38"/>
      <c r="AJ117" s="41"/>
      <c r="AK117" s="30" t="s">
        <v>20</v>
      </c>
      <c r="AL117" s="30"/>
      <c r="AM117" s="39" t="s">
        <v>40</v>
      </c>
      <c r="AN117" s="39"/>
      <c r="AO117" s="40" t="s">
        <v>41</v>
      </c>
      <c r="AP117" s="38"/>
    </row>
    <row r="118" customFormat="false" ht="17.45" hidden="false" customHeight="true" outlineLevel="0" collapsed="false">
      <c r="A118" s="53"/>
      <c r="B118" s="41"/>
      <c r="C118" s="44"/>
      <c r="D118" s="45" t="e">
        <f aca="false">VLOOKUP(C118,DoseLevels,2)</f>
        <v>#N/A</v>
      </c>
      <c r="E118" s="44"/>
      <c r="F118" s="47" t="str">
        <f aca="false">IF(ISBLANK(E118),"",100)</f>
        <v/>
      </c>
      <c r="G118" s="44"/>
      <c r="H118" s="38"/>
      <c r="I118" s="53"/>
      <c r="K118" s="41"/>
      <c r="L118" s="45" t="s">
        <v>71</v>
      </c>
      <c r="M118" s="23" t="s">
        <v>132</v>
      </c>
      <c r="N118" s="56"/>
      <c r="O118" s="38"/>
      <c r="R118" s="41"/>
      <c r="S118" s="42" t="s">
        <v>22</v>
      </c>
      <c r="T118" s="42" t="s">
        <v>23</v>
      </c>
      <c r="U118" s="42" t="s">
        <v>42</v>
      </c>
      <c r="V118" s="42" t="s">
        <v>43</v>
      </c>
      <c r="W118" s="42" t="s">
        <v>44</v>
      </c>
      <c r="X118" s="38"/>
      <c r="AA118" s="41"/>
      <c r="AB118" s="42" t="s">
        <v>22</v>
      </c>
      <c r="AC118" s="42" t="s">
        <v>23</v>
      </c>
      <c r="AD118" s="42" t="s">
        <v>45</v>
      </c>
      <c r="AE118" s="42" t="s">
        <v>46</v>
      </c>
      <c r="AF118" s="43" t="s">
        <v>47</v>
      </c>
      <c r="AG118" s="38"/>
      <c r="AJ118" s="41"/>
      <c r="AK118" s="42" t="s">
        <v>22</v>
      </c>
      <c r="AL118" s="42" t="s">
        <v>23</v>
      </c>
      <c r="AM118" s="42" t="s">
        <v>45</v>
      </c>
      <c r="AN118" s="42" t="s">
        <v>46</v>
      </c>
      <c r="AO118" s="43" t="s">
        <v>47</v>
      </c>
      <c r="AP118" s="38"/>
    </row>
    <row r="119" customFormat="false" ht="17.45" hidden="false" customHeight="true" outlineLevel="0" collapsed="false">
      <c r="A119" s="53"/>
      <c r="B119" s="41"/>
      <c r="C119" s="44"/>
      <c r="D119" s="45" t="e">
        <f aca="false">VLOOKUP(C119,DoseLevels,2)</f>
        <v>#N/A</v>
      </c>
      <c r="E119" s="44"/>
      <c r="F119" s="47" t="str">
        <f aca="false">IF(ISBLANK(E119),"",E119/E118*100)</f>
        <v/>
      </c>
      <c r="G119" s="44"/>
      <c r="H119" s="38"/>
      <c r="I119" s="53"/>
      <c r="K119" s="41"/>
      <c r="L119" s="45" t="s">
        <v>108</v>
      </c>
      <c r="M119" s="23"/>
      <c r="N119" s="56" t="s">
        <v>130</v>
      </c>
      <c r="O119" s="38"/>
      <c r="R119" s="41"/>
      <c r="S119" s="44"/>
      <c r="T119" s="45" t="e">
        <f aca="false">VLOOKUP(S119,DoseLevels,2)</f>
        <v>#N/A</v>
      </c>
      <c r="U119" s="44"/>
      <c r="V119" s="44"/>
      <c r="W119" s="44"/>
      <c r="X119" s="38"/>
      <c r="AA119" s="41"/>
      <c r="AB119" s="44"/>
      <c r="AC119" s="45" t="e">
        <f aca="false">VLOOKUP(AB119,DoseLevels,2)</f>
        <v>#N/A</v>
      </c>
      <c r="AD119" s="44"/>
      <c r="AE119" s="47" t="str">
        <f aca="false">IF(ISBLANK(AD119),"",100)</f>
        <v/>
      </c>
      <c r="AF119" s="44"/>
      <c r="AG119" s="38"/>
      <c r="AJ119" s="41"/>
      <c r="AK119" s="44"/>
      <c r="AL119" s="45" t="e">
        <f aca="false">VLOOKUP(AK119,DoseLevels,2)</f>
        <v>#N/A</v>
      </c>
      <c r="AM119" s="44"/>
      <c r="AN119" s="47" t="str">
        <f aca="false">IF(ISBLANK(AM119),"",100)</f>
        <v/>
      </c>
      <c r="AO119" s="44"/>
      <c r="AP119" s="38"/>
    </row>
    <row r="120" customFormat="false" ht="17.45" hidden="false" customHeight="true" outlineLevel="0" collapsed="false">
      <c r="A120" s="53"/>
      <c r="B120" s="41"/>
      <c r="C120" s="44"/>
      <c r="D120" s="45" t="e">
        <f aca="false">VLOOKUP(C120,DoseLevels,2)</f>
        <v>#N/A</v>
      </c>
      <c r="E120" s="44"/>
      <c r="F120" s="47" t="str">
        <f aca="false">IF(ISBLANK(E120),"",E120/E118*100)</f>
        <v/>
      </c>
      <c r="G120" s="44"/>
      <c r="H120" s="38"/>
      <c r="I120" s="53"/>
      <c r="K120" s="41"/>
      <c r="L120" s="45" t="s">
        <v>109</v>
      </c>
      <c r="M120" s="23"/>
      <c r="N120" s="56" t="s">
        <v>176</v>
      </c>
      <c r="O120" s="38"/>
      <c r="R120" s="41"/>
      <c r="S120" s="44"/>
      <c r="T120" s="45" t="e">
        <f aca="false">VLOOKUP(S120,DoseLevels,2)</f>
        <v>#N/A</v>
      </c>
      <c r="U120" s="44"/>
      <c r="V120" s="44"/>
      <c r="W120" s="44"/>
      <c r="X120" s="38"/>
      <c r="AA120" s="41"/>
      <c r="AB120" s="44"/>
      <c r="AC120" s="45" t="e">
        <f aca="false">VLOOKUP(AB120,DoseLevels,2)</f>
        <v>#N/A</v>
      </c>
      <c r="AD120" s="44"/>
      <c r="AE120" s="47" t="str">
        <f aca="false">IF(ISBLANK(AD120),"",AD120/AD119*100)</f>
        <v/>
      </c>
      <c r="AF120" s="44"/>
      <c r="AG120" s="38"/>
      <c r="AJ120" s="41"/>
      <c r="AK120" s="44"/>
      <c r="AL120" s="45" t="e">
        <f aca="false">VLOOKUP(AK120,DoseLevels,2)</f>
        <v>#N/A</v>
      </c>
      <c r="AM120" s="44"/>
      <c r="AN120" s="47" t="str">
        <f aca="false">IF(ISBLANK(AM120),"",AM120/AM119*100)</f>
        <v/>
      </c>
      <c r="AO120" s="44"/>
      <c r="AP120" s="38"/>
    </row>
    <row r="121" customFormat="false" ht="17.45" hidden="false" customHeight="true" outlineLevel="0" collapsed="false">
      <c r="A121" s="53"/>
      <c r="B121" s="41"/>
      <c r="C121" s="44"/>
      <c r="D121" s="45" t="e">
        <f aca="false">VLOOKUP(C121,DoseLevels,2)</f>
        <v>#N/A</v>
      </c>
      <c r="E121" s="44"/>
      <c r="F121" s="47" t="str">
        <f aca="false">IF(ISBLANK(E121),"",E121/E118*100)</f>
        <v/>
      </c>
      <c r="G121" s="44"/>
      <c r="H121" s="38"/>
      <c r="I121" s="53"/>
      <c r="K121" s="41"/>
      <c r="L121" s="45" t="s">
        <v>74</v>
      </c>
      <c r="M121" s="23" t="s">
        <v>139</v>
      </c>
      <c r="N121" s="56"/>
      <c r="O121" s="38"/>
      <c r="R121" s="41"/>
      <c r="S121" s="44"/>
      <c r="T121" s="45" t="e">
        <f aca="false">VLOOKUP(S121,DoseLevels,2)</f>
        <v>#N/A</v>
      </c>
      <c r="U121" s="44"/>
      <c r="V121" s="44"/>
      <c r="W121" s="44"/>
      <c r="X121" s="38"/>
      <c r="AA121" s="41"/>
      <c r="AB121" s="44"/>
      <c r="AC121" s="45" t="e">
        <f aca="false">VLOOKUP(AB121,DoseLevels,2)</f>
        <v>#N/A</v>
      </c>
      <c r="AD121" s="44"/>
      <c r="AE121" s="47" t="str">
        <f aca="false">IF(ISBLANK(AD121),"",AD121/AD119*100)</f>
        <v/>
      </c>
      <c r="AF121" s="44"/>
      <c r="AG121" s="38"/>
      <c r="AJ121" s="41"/>
      <c r="AK121" s="44"/>
      <c r="AL121" s="45" t="e">
        <f aca="false">VLOOKUP(AK121,DoseLevels,2)</f>
        <v>#N/A</v>
      </c>
      <c r="AM121" s="44"/>
      <c r="AN121" s="47" t="str">
        <f aca="false">IF(ISBLANK(AM121),"",AM121/AM119*100)</f>
        <v/>
      </c>
      <c r="AO121" s="44"/>
      <c r="AP121" s="38"/>
    </row>
    <row r="122" customFormat="false" ht="17.45" hidden="false" customHeight="true" outlineLevel="0" collapsed="false">
      <c r="A122" s="53"/>
      <c r="B122" s="41"/>
      <c r="C122" s="44"/>
      <c r="D122" s="45" t="e">
        <f aca="false">VLOOKUP(C122,DoseLevels,2)</f>
        <v>#N/A</v>
      </c>
      <c r="E122" s="44"/>
      <c r="F122" s="47" t="str">
        <f aca="false">IF(ISBLANK(E122),"",E122/E118*100)</f>
        <v/>
      </c>
      <c r="G122" s="44"/>
      <c r="H122" s="38"/>
      <c r="I122" s="53"/>
      <c r="K122" s="41"/>
      <c r="L122" s="45" t="s">
        <v>177</v>
      </c>
      <c r="M122" s="23"/>
      <c r="N122" s="56" t="s">
        <v>130</v>
      </c>
      <c r="O122" s="38"/>
      <c r="R122" s="41"/>
      <c r="S122" s="44"/>
      <c r="T122" s="45" t="e">
        <f aca="false">VLOOKUP(S122,DoseLevels,2)</f>
        <v>#N/A</v>
      </c>
      <c r="U122" s="44"/>
      <c r="V122" s="44"/>
      <c r="W122" s="44"/>
      <c r="X122" s="38"/>
      <c r="AA122" s="41"/>
      <c r="AB122" s="44"/>
      <c r="AC122" s="45" t="e">
        <f aca="false">VLOOKUP(AB122,DoseLevels,2)</f>
        <v>#N/A</v>
      </c>
      <c r="AD122" s="44"/>
      <c r="AE122" s="47" t="str">
        <f aca="false">IF(ISBLANK(AD122),"",AD122/AD119*100)</f>
        <v/>
      </c>
      <c r="AF122" s="44"/>
      <c r="AG122" s="38"/>
      <c r="AJ122" s="41"/>
      <c r="AK122" s="44"/>
      <c r="AL122" s="45" t="e">
        <f aca="false">VLOOKUP(AK122,DoseLevels,2)</f>
        <v>#N/A</v>
      </c>
      <c r="AM122" s="44"/>
      <c r="AN122" s="47" t="str">
        <f aca="false">IF(ISBLANK(AM122),"",AM122/AM119*100)</f>
        <v/>
      </c>
      <c r="AO122" s="44"/>
      <c r="AP122" s="38"/>
    </row>
    <row r="123" customFormat="false" ht="17.45" hidden="false" customHeight="true" outlineLevel="0" collapsed="false">
      <c r="A123" s="53"/>
      <c r="B123" s="41"/>
      <c r="C123" s="67"/>
      <c r="D123" s="67"/>
      <c r="E123" s="67"/>
      <c r="F123" s="96"/>
      <c r="G123" s="51" t="s">
        <v>52</v>
      </c>
      <c r="H123" s="38"/>
      <c r="I123" s="53"/>
      <c r="K123" s="41"/>
      <c r="L123" s="45" t="s">
        <v>178</v>
      </c>
      <c r="M123" s="23"/>
      <c r="N123" s="56" t="s">
        <v>179</v>
      </c>
      <c r="O123" s="38"/>
      <c r="R123" s="41"/>
      <c r="S123" s="44"/>
      <c r="T123" s="45" t="e">
        <f aca="false">VLOOKUP(S123,DoseLevels,2)</f>
        <v>#N/A</v>
      </c>
      <c r="U123" s="44"/>
      <c r="V123" s="44"/>
      <c r="W123" s="44"/>
      <c r="X123" s="38"/>
      <c r="AA123" s="41"/>
      <c r="AB123" s="44"/>
      <c r="AC123" s="45" t="e">
        <f aca="false">VLOOKUP(AB123,DoseLevels,2)</f>
        <v>#N/A</v>
      </c>
      <c r="AD123" s="44"/>
      <c r="AE123" s="47" t="str">
        <f aca="false">IF(ISBLANK(AD123),"",AD123/AD119*100)</f>
        <v/>
      </c>
      <c r="AF123" s="44"/>
      <c r="AG123" s="38"/>
      <c r="AJ123" s="41"/>
      <c r="AK123" s="44"/>
      <c r="AL123" s="45" t="e">
        <f aca="false">VLOOKUP(AK123,DoseLevels,2)</f>
        <v>#N/A</v>
      </c>
      <c r="AM123" s="44"/>
      <c r="AN123" s="47" t="str">
        <f aca="false">IF(ISBLANK(AM123),"",AM123/AM119*100)</f>
        <v/>
      </c>
      <c r="AO123" s="44"/>
      <c r="AP123" s="38"/>
    </row>
    <row r="124" customFormat="false" ht="17.45" hidden="false" customHeight="true" outlineLevel="0" collapsed="false">
      <c r="A124" s="53"/>
      <c r="B124" s="93"/>
      <c r="C124" s="88"/>
      <c r="D124" s="88"/>
      <c r="E124" s="88"/>
      <c r="F124" s="88"/>
      <c r="G124" s="88"/>
      <c r="H124" s="94"/>
      <c r="I124" s="53"/>
      <c r="K124" s="41"/>
      <c r="L124" s="45" t="s">
        <v>180</v>
      </c>
      <c r="M124" s="23"/>
      <c r="N124" s="56" t="s">
        <v>176</v>
      </c>
      <c r="O124" s="38"/>
      <c r="R124" s="41"/>
      <c r="S124" s="50"/>
      <c r="T124" s="50"/>
      <c r="U124" s="50"/>
      <c r="V124" s="50"/>
      <c r="W124" s="50"/>
      <c r="X124" s="38"/>
      <c r="AA124" s="41"/>
      <c r="AB124" s="50"/>
      <c r="AC124" s="50"/>
      <c r="AD124" s="50"/>
      <c r="AE124" s="50"/>
      <c r="AF124" s="51" t="s">
        <v>52</v>
      </c>
      <c r="AG124" s="38"/>
      <c r="AJ124" s="41"/>
      <c r="AK124" s="50"/>
      <c r="AL124" s="50"/>
      <c r="AM124" s="50"/>
      <c r="AN124" s="50"/>
      <c r="AO124" s="51" t="s">
        <v>52</v>
      </c>
      <c r="AP124" s="38"/>
    </row>
    <row r="125" customFormat="false" ht="17.4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K125" s="41"/>
      <c r="L125" s="45" t="s">
        <v>181</v>
      </c>
      <c r="M125" s="23"/>
      <c r="N125" s="56" t="s">
        <v>182</v>
      </c>
      <c r="O125" s="38"/>
      <c r="R125" s="41"/>
      <c r="S125" s="50" t="s">
        <v>141</v>
      </c>
      <c r="T125" s="50"/>
      <c r="U125" s="50"/>
      <c r="V125" s="54" t="s">
        <v>56</v>
      </c>
      <c r="W125" s="44"/>
      <c r="X125" s="38"/>
      <c r="AA125" s="41"/>
      <c r="AB125" s="50" t="s">
        <v>141</v>
      </c>
      <c r="AC125" s="50"/>
      <c r="AD125" s="53"/>
      <c r="AE125" s="54" t="s">
        <v>56</v>
      </c>
      <c r="AF125" s="44"/>
      <c r="AG125" s="38"/>
      <c r="AJ125" s="34" t="s">
        <v>183</v>
      </c>
      <c r="AK125" s="50"/>
      <c r="AL125" s="50"/>
      <c r="AM125" s="50"/>
      <c r="AN125" s="50"/>
      <c r="AO125" s="50"/>
      <c r="AP125" s="38"/>
    </row>
    <row r="126" customFormat="false" ht="17.45" hidden="false" customHeight="tru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K126" s="41"/>
      <c r="L126" s="45" t="s">
        <v>114</v>
      </c>
      <c r="M126" s="23" t="s">
        <v>147</v>
      </c>
      <c r="N126" s="56"/>
      <c r="O126" s="38"/>
      <c r="R126" s="41"/>
      <c r="S126" s="30" t="s">
        <v>20</v>
      </c>
      <c r="T126" s="30"/>
      <c r="U126" s="30" t="s">
        <v>39</v>
      </c>
      <c r="V126" s="30"/>
      <c r="W126" s="30"/>
      <c r="X126" s="38"/>
      <c r="AA126" s="41"/>
      <c r="AB126" s="30" t="s">
        <v>20</v>
      </c>
      <c r="AC126" s="30"/>
      <c r="AD126" s="39" t="s">
        <v>40</v>
      </c>
      <c r="AE126" s="39"/>
      <c r="AF126" s="40" t="s">
        <v>41</v>
      </c>
      <c r="AG126" s="38"/>
      <c r="AJ126" s="41"/>
      <c r="AK126" s="76"/>
      <c r="AL126" s="77" t="s">
        <v>184</v>
      </c>
      <c r="AM126" s="78"/>
      <c r="AN126" s="79" t="s">
        <v>185</v>
      </c>
      <c r="AO126" s="40" t="s">
        <v>41</v>
      </c>
      <c r="AP126" s="38"/>
    </row>
    <row r="127" customFormat="false" ht="17.45" hidden="false" customHeight="tru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K127" s="41"/>
      <c r="L127" s="45" t="s">
        <v>186</v>
      </c>
      <c r="M127" s="23"/>
      <c r="N127" s="56" t="s">
        <v>130</v>
      </c>
      <c r="O127" s="38"/>
      <c r="R127" s="41"/>
      <c r="S127" s="42" t="s">
        <v>22</v>
      </c>
      <c r="T127" s="42" t="s">
        <v>23</v>
      </c>
      <c r="U127" s="42" t="s">
        <v>42</v>
      </c>
      <c r="V127" s="42" t="s">
        <v>43</v>
      </c>
      <c r="W127" s="42" t="s">
        <v>44</v>
      </c>
      <c r="X127" s="38"/>
      <c r="AA127" s="41"/>
      <c r="AB127" s="42" t="s">
        <v>22</v>
      </c>
      <c r="AC127" s="42" t="s">
        <v>23</v>
      </c>
      <c r="AD127" s="42" t="s">
        <v>45</v>
      </c>
      <c r="AE127" s="42" t="s">
        <v>46</v>
      </c>
      <c r="AF127" s="43" t="s">
        <v>47</v>
      </c>
      <c r="AG127" s="38"/>
      <c r="AJ127" s="41"/>
      <c r="AK127" s="80"/>
      <c r="AL127" s="65"/>
      <c r="AM127" s="81"/>
      <c r="AN127" s="82"/>
      <c r="AO127" s="43" t="s">
        <v>47</v>
      </c>
      <c r="AP127" s="38"/>
    </row>
    <row r="128" customFormat="false" ht="17.45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K128" s="41"/>
      <c r="L128" s="45" t="s">
        <v>187</v>
      </c>
      <c r="M128" s="23"/>
      <c r="N128" s="56" t="s">
        <v>179</v>
      </c>
      <c r="O128" s="38"/>
      <c r="R128" s="41"/>
      <c r="S128" s="44"/>
      <c r="T128" s="45" t="e">
        <f aca="false">VLOOKUP(S128,DoseLevels,2)</f>
        <v>#N/A</v>
      </c>
      <c r="U128" s="44"/>
      <c r="V128" s="44"/>
      <c r="W128" s="44"/>
      <c r="X128" s="38"/>
      <c r="AA128" s="41"/>
      <c r="AB128" s="44"/>
      <c r="AC128" s="45" t="e">
        <f aca="false">VLOOKUP(AB128,DoseLevels,2)</f>
        <v>#N/A</v>
      </c>
      <c r="AD128" s="44"/>
      <c r="AE128" s="47" t="str">
        <f aca="false">IF(ISBLANK(AD128),"",100)</f>
        <v/>
      </c>
      <c r="AF128" s="44"/>
      <c r="AG128" s="38"/>
      <c r="AJ128" s="41"/>
      <c r="AK128" s="83" t="s">
        <v>188</v>
      </c>
      <c r="AL128" s="84"/>
      <c r="AM128" s="85"/>
      <c r="AN128" s="44"/>
      <c r="AO128" s="44"/>
      <c r="AP128" s="38"/>
    </row>
    <row r="129" customFormat="false" ht="17.45" hidden="false" customHeight="tru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K129" s="41"/>
      <c r="L129" s="45" t="s">
        <v>189</v>
      </c>
      <c r="M129" s="23"/>
      <c r="N129" s="56" t="s">
        <v>176</v>
      </c>
      <c r="O129" s="38"/>
      <c r="R129" s="41"/>
      <c r="S129" s="44"/>
      <c r="T129" s="45" t="e">
        <f aca="false">VLOOKUP(S129,DoseLevels,2)</f>
        <v>#N/A</v>
      </c>
      <c r="U129" s="44"/>
      <c r="V129" s="44"/>
      <c r="W129" s="44"/>
      <c r="X129" s="38"/>
      <c r="AA129" s="41"/>
      <c r="AB129" s="44"/>
      <c r="AC129" s="45" t="e">
        <f aca="false">VLOOKUP(AB129,DoseLevels,2)</f>
        <v>#N/A</v>
      </c>
      <c r="AD129" s="44"/>
      <c r="AE129" s="47" t="str">
        <f aca="false">IF(ISBLANK(AD129),"",AD129/AD128*100)</f>
        <v/>
      </c>
      <c r="AF129" s="44"/>
      <c r="AG129" s="38"/>
      <c r="AJ129" s="41"/>
      <c r="AK129" s="76" t="s">
        <v>190</v>
      </c>
      <c r="AL129" s="78"/>
      <c r="AM129" s="46"/>
      <c r="AN129" s="44"/>
      <c r="AO129" s="44"/>
      <c r="AP129" s="38"/>
    </row>
    <row r="130" customFormat="false" ht="17.45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K130" s="41"/>
      <c r="L130" s="45" t="s">
        <v>191</v>
      </c>
      <c r="M130" s="23"/>
      <c r="N130" s="56" t="s">
        <v>182</v>
      </c>
      <c r="O130" s="38"/>
      <c r="R130" s="41"/>
      <c r="S130" s="44"/>
      <c r="T130" s="45" t="e">
        <f aca="false">VLOOKUP(S130,DoseLevels,2)</f>
        <v>#N/A</v>
      </c>
      <c r="U130" s="44"/>
      <c r="V130" s="44"/>
      <c r="W130" s="44"/>
      <c r="X130" s="38"/>
      <c r="AA130" s="41"/>
      <c r="AB130" s="44"/>
      <c r="AC130" s="45" t="e">
        <f aca="false">VLOOKUP(AB130,DoseLevels,2)</f>
        <v>#N/A</v>
      </c>
      <c r="AD130" s="44"/>
      <c r="AE130" s="47" t="str">
        <f aca="false">IF(ISBLANK(AD130),"",AD130/AD128*100)</f>
        <v/>
      </c>
      <c r="AF130" s="44"/>
      <c r="AG130" s="38"/>
      <c r="AJ130" s="41"/>
      <c r="AK130" s="86" t="s">
        <v>192</v>
      </c>
      <c r="AL130" s="87"/>
      <c r="AM130" s="46"/>
      <c r="AN130" s="44"/>
      <c r="AO130" s="44"/>
      <c r="AP130" s="38"/>
    </row>
    <row r="131" customFormat="false" ht="17.45" hidden="false" customHeight="tru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K131" s="41"/>
      <c r="L131" s="45" t="s">
        <v>76</v>
      </c>
      <c r="M131" s="23" t="s">
        <v>151</v>
      </c>
      <c r="N131" s="56"/>
      <c r="O131" s="38"/>
      <c r="R131" s="41"/>
      <c r="S131" s="44"/>
      <c r="T131" s="45" t="e">
        <f aca="false">VLOOKUP(S131,DoseLevels,2)</f>
        <v>#N/A</v>
      </c>
      <c r="U131" s="44"/>
      <c r="V131" s="44"/>
      <c r="W131" s="44"/>
      <c r="X131" s="38"/>
      <c r="AA131" s="41"/>
      <c r="AB131" s="44"/>
      <c r="AC131" s="45" t="e">
        <f aca="false">VLOOKUP(AB131,DoseLevels,2)</f>
        <v>#N/A</v>
      </c>
      <c r="AD131" s="44"/>
      <c r="AE131" s="47" t="str">
        <f aca="false">IF(ISBLANK(AD131),"",AD131/AD128*100)</f>
        <v/>
      </c>
      <c r="AF131" s="44"/>
      <c r="AG131" s="38"/>
      <c r="AJ131" s="41"/>
      <c r="AK131" s="80"/>
      <c r="AL131" s="81"/>
      <c r="AM131" s="46"/>
      <c r="AN131" s="44"/>
      <c r="AO131" s="44"/>
      <c r="AP131" s="38"/>
    </row>
    <row r="132" customFormat="false" ht="17.45" hidden="false" customHeight="tru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K132" s="41"/>
      <c r="L132" s="45" t="s">
        <v>79</v>
      </c>
      <c r="M132" s="23" t="s">
        <v>154</v>
      </c>
      <c r="N132" s="56"/>
      <c r="O132" s="38"/>
      <c r="R132" s="41"/>
      <c r="S132" s="44"/>
      <c r="T132" s="45" t="e">
        <f aca="false">VLOOKUP(S132,DoseLevels,2)</f>
        <v>#N/A</v>
      </c>
      <c r="U132" s="44"/>
      <c r="V132" s="44"/>
      <c r="W132" s="44"/>
      <c r="X132" s="38"/>
      <c r="AA132" s="41"/>
      <c r="AB132" s="44"/>
      <c r="AC132" s="45" t="e">
        <f aca="false">VLOOKUP(AB132,DoseLevels,2)</f>
        <v>#N/A</v>
      </c>
      <c r="AD132" s="44"/>
      <c r="AE132" s="47" t="str">
        <f aca="false">IF(ISBLANK(AD132),"",AD132/AD128*100)</f>
        <v/>
      </c>
      <c r="AF132" s="44"/>
      <c r="AG132" s="38"/>
      <c r="AJ132" s="41"/>
      <c r="AK132" s="76" t="s">
        <v>193</v>
      </c>
      <c r="AL132" s="78"/>
      <c r="AM132" s="46"/>
      <c r="AN132" s="44"/>
      <c r="AO132" s="44"/>
      <c r="AP132" s="38"/>
    </row>
    <row r="133" customFormat="false" ht="17.45" hidden="false" customHeight="tru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K133" s="41"/>
      <c r="L133" s="45" t="s">
        <v>81</v>
      </c>
      <c r="M133" s="23" t="s">
        <v>194</v>
      </c>
      <c r="N133" s="56"/>
      <c r="O133" s="38"/>
      <c r="R133" s="93"/>
      <c r="S133" s="88"/>
      <c r="T133" s="88"/>
      <c r="U133" s="88"/>
      <c r="V133" s="88"/>
      <c r="W133" s="88"/>
      <c r="X133" s="94"/>
      <c r="AA133" s="41"/>
      <c r="AB133" s="50"/>
      <c r="AC133" s="50"/>
      <c r="AD133" s="50"/>
      <c r="AE133" s="50"/>
      <c r="AF133" s="51" t="s">
        <v>52</v>
      </c>
      <c r="AG133" s="38"/>
      <c r="AJ133" s="41"/>
      <c r="AK133" s="89"/>
      <c r="AL133" s="90"/>
      <c r="AM133" s="46"/>
      <c r="AN133" s="44"/>
      <c r="AO133" s="44"/>
      <c r="AP133" s="38"/>
    </row>
    <row r="134" customFormat="false" ht="17.45" hidden="false" customHeight="true" outlineLevel="0" collapsed="false">
      <c r="K134" s="41"/>
      <c r="L134" s="45" t="s">
        <v>83</v>
      </c>
      <c r="M134" s="23" t="s">
        <v>155</v>
      </c>
      <c r="N134" s="56"/>
      <c r="O134" s="38"/>
      <c r="AA134" s="33" t="s">
        <v>195</v>
      </c>
      <c r="AB134" s="50"/>
      <c r="AC134" s="50"/>
      <c r="AD134" s="50"/>
      <c r="AE134" s="50"/>
      <c r="AF134" s="50"/>
      <c r="AG134" s="38"/>
      <c r="AJ134" s="41"/>
      <c r="AK134" s="80"/>
      <c r="AL134" s="81"/>
      <c r="AM134" s="46"/>
      <c r="AN134" s="44"/>
      <c r="AO134" s="44"/>
      <c r="AP134" s="38"/>
    </row>
    <row r="135" customFormat="false" ht="17.45" hidden="false" customHeight="true" outlineLevel="0" collapsed="false">
      <c r="K135" s="41"/>
      <c r="L135" s="45" t="s">
        <v>86</v>
      </c>
      <c r="M135" s="23" t="s">
        <v>196</v>
      </c>
      <c r="N135" s="56"/>
      <c r="O135" s="38"/>
      <c r="AA135" s="41"/>
      <c r="AB135" s="50" t="s">
        <v>102</v>
      </c>
      <c r="AC135" s="50"/>
      <c r="AD135" s="53"/>
      <c r="AE135" s="54" t="s">
        <v>56</v>
      </c>
      <c r="AF135" s="44"/>
      <c r="AG135" s="38"/>
      <c r="AJ135" s="91"/>
      <c r="AK135" s="13"/>
      <c r="AL135" s="13"/>
      <c r="AM135" s="13"/>
      <c r="AN135" s="13"/>
      <c r="AO135" s="51" t="s">
        <v>52</v>
      </c>
      <c r="AP135" s="92"/>
    </row>
    <row r="136" customFormat="false" ht="17.45" hidden="false" customHeight="true" outlineLevel="0" collapsed="false">
      <c r="K136" s="41"/>
      <c r="L136" s="45" t="s">
        <v>88</v>
      </c>
      <c r="M136" s="23"/>
      <c r="N136" s="56"/>
      <c r="O136" s="38"/>
      <c r="AA136" s="41"/>
      <c r="AB136" s="30" t="s">
        <v>20</v>
      </c>
      <c r="AC136" s="30"/>
      <c r="AD136" s="39" t="s">
        <v>40</v>
      </c>
      <c r="AE136" s="39"/>
      <c r="AF136" s="40" t="s">
        <v>41</v>
      </c>
      <c r="AG136" s="38"/>
      <c r="AJ136" s="93"/>
      <c r="AK136" s="88"/>
      <c r="AL136" s="88"/>
      <c r="AM136" s="88"/>
      <c r="AN136" s="88"/>
      <c r="AO136" s="88"/>
      <c r="AP136" s="94"/>
    </row>
    <row r="137" customFormat="false" ht="17.45" hidden="false" customHeight="true" outlineLevel="0" collapsed="false">
      <c r="K137" s="41"/>
      <c r="L137" s="45" t="s">
        <v>89</v>
      </c>
      <c r="M137" s="23"/>
      <c r="N137" s="56"/>
      <c r="O137" s="38"/>
      <c r="AA137" s="41"/>
      <c r="AB137" s="42" t="s">
        <v>22</v>
      </c>
      <c r="AC137" s="42" t="s">
        <v>23</v>
      </c>
      <c r="AD137" s="42" t="s">
        <v>45</v>
      </c>
      <c r="AE137" s="42" t="s">
        <v>46</v>
      </c>
      <c r="AF137" s="43" t="s">
        <v>47</v>
      </c>
      <c r="AG137" s="38"/>
    </row>
    <row r="138" customFormat="false" ht="17.45" hidden="false" customHeight="true" outlineLevel="0" collapsed="false">
      <c r="K138" s="41"/>
      <c r="L138" s="45" t="s">
        <v>90</v>
      </c>
      <c r="M138" s="23"/>
      <c r="N138" s="56"/>
      <c r="O138" s="38"/>
      <c r="AA138" s="41"/>
      <c r="AB138" s="44"/>
      <c r="AC138" s="45" t="e">
        <f aca="false">VLOOKUP(AB138,DoseLevels,2)</f>
        <v>#N/A</v>
      </c>
      <c r="AD138" s="44"/>
      <c r="AE138" s="47" t="str">
        <f aca="false">IF(ISBLANK(AD138),"",100)</f>
        <v/>
      </c>
      <c r="AF138" s="44"/>
      <c r="AG138" s="38"/>
      <c r="IV138" s="0" t="s">
        <v>197</v>
      </c>
    </row>
    <row r="139" customFormat="false" ht="17.45" hidden="false" customHeight="true" outlineLevel="0" collapsed="false">
      <c r="K139" s="41"/>
      <c r="L139" s="45" t="s">
        <v>91</v>
      </c>
      <c r="M139" s="23"/>
      <c r="N139" s="56"/>
      <c r="O139" s="38"/>
      <c r="AA139" s="41"/>
      <c r="AB139" s="44"/>
      <c r="AC139" s="45" t="e">
        <f aca="false">VLOOKUP(AB139,DoseLevels,2)</f>
        <v>#N/A</v>
      </c>
      <c r="AD139" s="44"/>
      <c r="AE139" s="47" t="str">
        <f aca="false">IF(ISBLANK(AD139),"",AD139/AD138*100)</f>
        <v/>
      </c>
      <c r="AF139" s="44"/>
      <c r="AG139" s="38"/>
    </row>
    <row r="140" customFormat="false" ht="17.45" hidden="false" customHeight="true" outlineLevel="0" collapsed="false">
      <c r="K140" s="41"/>
      <c r="L140" s="95"/>
      <c r="M140" s="13"/>
      <c r="N140" s="13"/>
      <c r="O140" s="38"/>
      <c r="AA140" s="41"/>
      <c r="AB140" s="44"/>
      <c r="AC140" s="45" t="e">
        <f aca="false">VLOOKUP(AB140,DoseLevels,2)</f>
        <v>#N/A</v>
      </c>
      <c r="AD140" s="44"/>
      <c r="AE140" s="47" t="str">
        <f aca="false">IF(ISBLANK(AD140),"",AD140/AD138*100)</f>
        <v/>
      </c>
      <c r="AF140" s="44"/>
      <c r="AG140" s="38"/>
    </row>
    <row r="141" customFormat="false" ht="17.45" hidden="false" customHeight="true" outlineLevel="0" collapsed="false">
      <c r="K141" s="41"/>
      <c r="L141" s="35" t="s">
        <v>198</v>
      </c>
      <c r="M141" s="50"/>
      <c r="N141" s="50"/>
      <c r="O141" s="38"/>
      <c r="AA141" s="41"/>
      <c r="AB141" s="44"/>
      <c r="AC141" s="45" t="e">
        <f aca="false">VLOOKUP(AB141,DoseLevels,2)</f>
        <v>#N/A</v>
      </c>
      <c r="AD141" s="44"/>
      <c r="AE141" s="47" t="str">
        <f aca="false">IF(ISBLANK(AD141),"",AD141/AD138*100)</f>
        <v/>
      </c>
      <c r="AF141" s="44"/>
      <c r="AG141" s="38"/>
    </row>
    <row r="142" customFormat="false" ht="17.45" hidden="false" customHeight="true" outlineLevel="0" collapsed="false">
      <c r="K142" s="41"/>
      <c r="L142" s="30" t="s">
        <v>20</v>
      </c>
      <c r="M142" s="30"/>
      <c r="N142" s="37" t="s">
        <v>38</v>
      </c>
      <c r="O142" s="38"/>
      <c r="AA142" s="41"/>
      <c r="AB142" s="44"/>
      <c r="AC142" s="45" t="e">
        <f aca="false">VLOOKUP(AB142,DoseLevels,2)</f>
        <v>#N/A</v>
      </c>
      <c r="AD142" s="44"/>
      <c r="AE142" s="47" t="str">
        <f aca="false">IF(ISBLANK(AD142),"",AD142/AD138*100)</f>
        <v/>
      </c>
      <c r="AF142" s="44"/>
      <c r="AG142" s="38"/>
    </row>
    <row r="143" customFormat="false" ht="17.45" hidden="false" customHeight="true" outlineLevel="0" collapsed="false">
      <c r="K143" s="41"/>
      <c r="L143" s="42" t="s">
        <v>22</v>
      </c>
      <c r="M143" s="42" t="s">
        <v>23</v>
      </c>
      <c r="N143" s="37"/>
      <c r="O143" s="38"/>
      <c r="AA143" s="41"/>
      <c r="AB143" s="50"/>
      <c r="AC143" s="50"/>
      <c r="AD143" s="50"/>
      <c r="AE143" s="50"/>
      <c r="AF143" s="51" t="s">
        <v>52</v>
      </c>
      <c r="AG143" s="38"/>
    </row>
    <row r="144" customFormat="false" ht="17.45" hidden="false" customHeight="true" outlineLevel="0" collapsed="false">
      <c r="K144" s="41"/>
      <c r="L144" s="44"/>
      <c r="M144" s="45" t="e">
        <f aca="false">VLOOKUP(L144,DoseLevels,2)</f>
        <v>#N/A</v>
      </c>
      <c r="N144" s="46"/>
      <c r="O144" s="38"/>
      <c r="AA144" s="41"/>
      <c r="AB144" s="50" t="s">
        <v>116</v>
      </c>
      <c r="AC144" s="50"/>
      <c r="AD144" s="53"/>
      <c r="AE144" s="54" t="s">
        <v>56</v>
      </c>
      <c r="AF144" s="44"/>
      <c r="AG144" s="38"/>
    </row>
    <row r="145" customFormat="false" ht="17.45" hidden="false" customHeight="true" outlineLevel="0" collapsed="false">
      <c r="K145" s="41"/>
      <c r="L145" s="44"/>
      <c r="M145" s="45" t="e">
        <f aca="false">VLOOKUP(L145,DoseLevels,2)</f>
        <v>#N/A</v>
      </c>
      <c r="N145" s="46"/>
      <c r="O145" s="38"/>
      <c r="AA145" s="41"/>
      <c r="AB145" s="30" t="s">
        <v>20</v>
      </c>
      <c r="AC145" s="30"/>
      <c r="AD145" s="39" t="s">
        <v>40</v>
      </c>
      <c r="AE145" s="39"/>
      <c r="AF145" s="40" t="s">
        <v>41</v>
      </c>
      <c r="AG145" s="38"/>
    </row>
    <row r="146" customFormat="false" ht="17.45" hidden="false" customHeight="true" outlineLevel="0" collapsed="false">
      <c r="K146" s="41"/>
      <c r="L146" s="44"/>
      <c r="M146" s="45" t="e">
        <f aca="false">VLOOKUP(L146,DoseLevels,2)</f>
        <v>#N/A</v>
      </c>
      <c r="N146" s="46"/>
      <c r="O146" s="38"/>
      <c r="AA146" s="41"/>
      <c r="AB146" s="42" t="s">
        <v>22</v>
      </c>
      <c r="AC146" s="42" t="s">
        <v>23</v>
      </c>
      <c r="AD146" s="42" t="s">
        <v>45</v>
      </c>
      <c r="AE146" s="42" t="s">
        <v>46</v>
      </c>
      <c r="AF146" s="43" t="s">
        <v>47</v>
      </c>
      <c r="AG146" s="38"/>
    </row>
    <row r="147" customFormat="false" ht="17.45" hidden="false" customHeight="true" outlineLevel="0" collapsed="false">
      <c r="K147" s="41"/>
      <c r="L147" s="44"/>
      <c r="M147" s="45" t="e">
        <f aca="false">VLOOKUP(L147,DoseLevels,2)</f>
        <v>#N/A</v>
      </c>
      <c r="N147" s="46"/>
      <c r="O147" s="38"/>
      <c r="AA147" s="41"/>
      <c r="AB147" s="44"/>
      <c r="AC147" s="45" t="e">
        <f aca="false">VLOOKUP(AB147,DoseLevels,2)</f>
        <v>#N/A</v>
      </c>
      <c r="AD147" s="44"/>
      <c r="AE147" s="47" t="str">
        <f aca="false">IF(ISBLANK(AD147),"",100)</f>
        <v/>
      </c>
      <c r="AF147" s="44"/>
      <c r="AG147" s="38"/>
    </row>
    <row r="148" customFormat="false" ht="17.45" hidden="false" customHeight="true" outlineLevel="0" collapsed="false">
      <c r="K148" s="41"/>
      <c r="L148" s="44"/>
      <c r="M148" s="45" t="e">
        <f aca="false">VLOOKUP(L148,DoseLevels,2)</f>
        <v>#N/A</v>
      </c>
      <c r="N148" s="46"/>
      <c r="O148" s="38"/>
      <c r="AA148" s="41"/>
      <c r="AB148" s="44"/>
      <c r="AC148" s="45" t="e">
        <f aca="false">VLOOKUP(AB148,DoseLevels,2)</f>
        <v>#N/A</v>
      </c>
      <c r="AD148" s="44"/>
      <c r="AE148" s="47" t="str">
        <f aca="false">IF(ISBLANK(AD148),"",AD148/AD147*100)</f>
        <v/>
      </c>
      <c r="AF148" s="44"/>
      <c r="AG148" s="38"/>
    </row>
    <row r="149" customFormat="false" ht="17.45" hidden="false" customHeight="true" outlineLevel="0" collapsed="false">
      <c r="K149" s="41"/>
      <c r="L149" s="49" t="s">
        <v>51</v>
      </c>
      <c r="M149" s="50"/>
      <c r="N149" s="50"/>
      <c r="O149" s="38"/>
      <c r="AA149" s="41"/>
      <c r="AB149" s="44"/>
      <c r="AC149" s="45" t="e">
        <f aca="false">VLOOKUP(AB149,DoseLevels,2)</f>
        <v>#N/A</v>
      </c>
      <c r="AD149" s="44"/>
      <c r="AE149" s="47" t="str">
        <f aca="false">IF(ISBLANK(AD149),"",AD149/AD147*100)</f>
        <v/>
      </c>
      <c r="AF149" s="44"/>
      <c r="AG149" s="38"/>
    </row>
    <row r="150" customFormat="false" ht="17.45" hidden="false" customHeight="true" outlineLevel="0" collapsed="false">
      <c r="K150" s="41"/>
      <c r="L150" s="52" t="s">
        <v>53</v>
      </c>
      <c r="M150" s="30" t="s">
        <v>54</v>
      </c>
      <c r="N150" s="30"/>
      <c r="O150" s="38"/>
      <c r="AA150" s="41"/>
      <c r="AB150" s="44"/>
      <c r="AC150" s="45" t="e">
        <f aca="false">VLOOKUP(AB150,DoseLevels,2)</f>
        <v>#N/A</v>
      </c>
      <c r="AD150" s="44"/>
      <c r="AE150" s="47" t="str">
        <f aca="false">IF(ISBLANK(AD150),"",AD150/AD147*100)</f>
        <v/>
      </c>
      <c r="AF150" s="44"/>
      <c r="AG150" s="38"/>
    </row>
    <row r="151" customFormat="false" ht="17.45" hidden="false" customHeight="true" outlineLevel="0" collapsed="false">
      <c r="K151" s="41"/>
      <c r="L151" s="45" t="s">
        <v>59</v>
      </c>
      <c r="M151" s="23" t="s">
        <v>126</v>
      </c>
      <c r="N151" s="56"/>
      <c r="O151" s="38"/>
      <c r="AA151" s="41"/>
      <c r="AB151" s="44"/>
      <c r="AC151" s="45" t="e">
        <f aca="false">VLOOKUP(AB151,DoseLevels,2)</f>
        <v>#N/A</v>
      </c>
      <c r="AD151" s="44"/>
      <c r="AE151" s="47" t="str">
        <f aca="false">IF(ISBLANK(AD151),"",AD151/AD147*100)</f>
        <v/>
      </c>
      <c r="AF151" s="44"/>
      <c r="AG151" s="38"/>
    </row>
    <row r="152" customFormat="false" ht="17.45" hidden="false" customHeight="true" outlineLevel="0" collapsed="false">
      <c r="K152" s="41"/>
      <c r="L152" s="45" t="s">
        <v>61</v>
      </c>
      <c r="M152" s="23"/>
      <c r="N152" s="56" t="s">
        <v>199</v>
      </c>
      <c r="O152" s="38"/>
      <c r="AA152" s="41"/>
      <c r="AB152" s="50"/>
      <c r="AC152" s="50"/>
      <c r="AD152" s="50"/>
      <c r="AE152" s="50"/>
      <c r="AF152" s="51" t="s">
        <v>52</v>
      </c>
      <c r="AG152" s="38"/>
    </row>
    <row r="153" customFormat="false" ht="17.45" hidden="false" customHeight="true" outlineLevel="0" collapsed="false">
      <c r="K153" s="41"/>
      <c r="L153" s="45" t="s">
        <v>68</v>
      </c>
      <c r="M153" s="23"/>
      <c r="N153" s="56" t="s">
        <v>179</v>
      </c>
      <c r="O153" s="38"/>
      <c r="AA153" s="41"/>
      <c r="AB153" s="50" t="s">
        <v>122</v>
      </c>
      <c r="AC153" s="50"/>
      <c r="AD153" s="53"/>
      <c r="AE153" s="54" t="s">
        <v>56</v>
      </c>
      <c r="AF153" s="44"/>
      <c r="AG153" s="38"/>
    </row>
    <row r="154" customFormat="false" ht="17.45" hidden="false" customHeight="true" outlineLevel="0" collapsed="false">
      <c r="K154" s="41"/>
      <c r="L154" s="45" t="s">
        <v>71</v>
      </c>
      <c r="M154" s="23" t="s">
        <v>139</v>
      </c>
      <c r="N154" s="56"/>
      <c r="O154" s="38"/>
      <c r="AA154" s="41"/>
      <c r="AB154" s="30" t="s">
        <v>20</v>
      </c>
      <c r="AC154" s="30"/>
      <c r="AD154" s="39" t="s">
        <v>40</v>
      </c>
      <c r="AE154" s="39"/>
      <c r="AF154" s="40" t="s">
        <v>41</v>
      </c>
      <c r="AG154" s="38"/>
    </row>
    <row r="155" customFormat="false" ht="17.45" hidden="false" customHeight="true" outlineLevel="0" collapsed="false">
      <c r="K155" s="41"/>
      <c r="L155" s="45" t="s">
        <v>74</v>
      </c>
      <c r="M155" s="23"/>
      <c r="N155" s="56" t="s">
        <v>199</v>
      </c>
      <c r="O155" s="38"/>
      <c r="AA155" s="41"/>
      <c r="AB155" s="42" t="s">
        <v>22</v>
      </c>
      <c r="AC155" s="42" t="s">
        <v>23</v>
      </c>
      <c r="AD155" s="42" t="s">
        <v>45</v>
      </c>
      <c r="AE155" s="42" t="s">
        <v>46</v>
      </c>
      <c r="AF155" s="43" t="s">
        <v>47</v>
      </c>
      <c r="AG155" s="38"/>
    </row>
    <row r="156" customFormat="false" ht="17.45" hidden="false" customHeight="true" outlineLevel="0" collapsed="false">
      <c r="K156" s="41"/>
      <c r="L156" s="45" t="s">
        <v>114</v>
      </c>
      <c r="M156" s="23"/>
      <c r="N156" s="56" t="s">
        <v>179</v>
      </c>
      <c r="O156" s="38"/>
      <c r="AA156" s="41"/>
      <c r="AB156" s="44"/>
      <c r="AC156" s="45" t="e">
        <f aca="false">VLOOKUP(AB156,DoseLevels,2)</f>
        <v>#N/A</v>
      </c>
      <c r="AD156" s="44"/>
      <c r="AE156" s="47" t="str">
        <f aca="false">IF(ISBLANK(AD156),"",100)</f>
        <v/>
      </c>
      <c r="AF156" s="44"/>
      <c r="AG156" s="38"/>
    </row>
    <row r="157" customFormat="false" ht="17.45" hidden="false" customHeight="true" outlineLevel="0" collapsed="false">
      <c r="K157" s="41"/>
      <c r="L157" s="45" t="s">
        <v>76</v>
      </c>
      <c r="M157" s="23" t="s">
        <v>155</v>
      </c>
      <c r="N157" s="56"/>
      <c r="O157" s="38"/>
      <c r="AA157" s="41"/>
      <c r="AB157" s="44"/>
      <c r="AC157" s="45" t="e">
        <f aca="false">VLOOKUP(AB157,DoseLevels,2)</f>
        <v>#N/A</v>
      </c>
      <c r="AD157" s="44"/>
      <c r="AE157" s="47" t="str">
        <f aca="false">IF(ISBLANK(AD157),"",AD157/AD156*100)</f>
        <v/>
      </c>
      <c r="AF157" s="44"/>
      <c r="AG157" s="38"/>
    </row>
    <row r="158" customFormat="false" ht="17.45" hidden="false" customHeight="true" outlineLevel="0" collapsed="false">
      <c r="K158" s="41"/>
      <c r="L158" s="45" t="s">
        <v>79</v>
      </c>
      <c r="M158" s="23"/>
      <c r="N158" s="56" t="s">
        <v>199</v>
      </c>
      <c r="O158" s="38"/>
      <c r="AA158" s="41"/>
      <c r="AB158" s="44"/>
      <c r="AC158" s="45" t="e">
        <f aca="false">VLOOKUP(AB158,DoseLevels,2)</f>
        <v>#N/A</v>
      </c>
      <c r="AD158" s="44"/>
      <c r="AE158" s="47" t="str">
        <f aca="false">IF(ISBLANK(AD158),"",AD158/AD156*100)</f>
        <v/>
      </c>
      <c r="AF158" s="44"/>
      <c r="AG158" s="38"/>
    </row>
    <row r="159" customFormat="false" ht="17.45" hidden="false" customHeight="true" outlineLevel="0" collapsed="false">
      <c r="K159" s="41"/>
      <c r="L159" s="45" t="s">
        <v>81</v>
      </c>
      <c r="M159" s="23"/>
      <c r="N159" s="56" t="s">
        <v>179</v>
      </c>
      <c r="O159" s="38"/>
      <c r="AA159" s="41"/>
      <c r="AB159" s="44"/>
      <c r="AC159" s="45" t="e">
        <f aca="false">VLOOKUP(AB159,DoseLevels,2)</f>
        <v>#N/A</v>
      </c>
      <c r="AD159" s="44"/>
      <c r="AE159" s="47" t="str">
        <f aca="false">IF(ISBLANK(AD159),"",AD159/AD156*100)</f>
        <v/>
      </c>
      <c r="AF159" s="44"/>
      <c r="AG159" s="38"/>
    </row>
    <row r="160" customFormat="false" ht="17.45" hidden="false" customHeight="true" outlineLevel="0" collapsed="false">
      <c r="K160" s="41"/>
      <c r="L160" s="45" t="s">
        <v>83</v>
      </c>
      <c r="M160" s="23"/>
      <c r="N160" s="56"/>
      <c r="O160" s="38"/>
      <c r="AA160" s="41"/>
      <c r="AB160" s="44"/>
      <c r="AC160" s="45" t="e">
        <f aca="false">VLOOKUP(AB160,DoseLevels,2)</f>
        <v>#N/A</v>
      </c>
      <c r="AD160" s="44"/>
      <c r="AE160" s="47" t="str">
        <f aca="false">IF(ISBLANK(AD160),"",AD160/AD156*100)</f>
        <v/>
      </c>
      <c r="AF160" s="44"/>
      <c r="AG160" s="38"/>
    </row>
    <row r="161" customFormat="false" ht="17.45" hidden="false" customHeight="true" outlineLevel="0" collapsed="false">
      <c r="K161" s="41"/>
      <c r="L161" s="45" t="s">
        <v>86</v>
      </c>
      <c r="M161" s="23"/>
      <c r="N161" s="56"/>
      <c r="O161" s="38"/>
      <c r="AA161" s="41"/>
      <c r="AB161" s="50"/>
      <c r="AC161" s="50"/>
      <c r="AD161" s="50"/>
      <c r="AE161" s="50"/>
      <c r="AF161" s="51" t="s">
        <v>52</v>
      </c>
      <c r="AG161" s="38"/>
    </row>
    <row r="162" customFormat="false" ht="17.45" hidden="false" customHeight="true" outlineLevel="0" collapsed="false">
      <c r="K162" s="41"/>
      <c r="L162" s="45" t="s">
        <v>88</v>
      </c>
      <c r="M162" s="23"/>
      <c r="N162" s="56"/>
      <c r="O162" s="38"/>
      <c r="AA162" s="41"/>
      <c r="AB162" s="50" t="s">
        <v>128</v>
      </c>
      <c r="AC162" s="50"/>
      <c r="AD162" s="53"/>
      <c r="AE162" s="54" t="s">
        <v>56</v>
      </c>
      <c r="AF162" s="44"/>
      <c r="AG162" s="38"/>
    </row>
    <row r="163" customFormat="false" ht="17.45" hidden="false" customHeight="true" outlineLevel="0" collapsed="false">
      <c r="K163" s="41"/>
      <c r="L163" s="45" t="s">
        <v>89</v>
      </c>
      <c r="M163" s="23"/>
      <c r="N163" s="56"/>
      <c r="O163" s="38"/>
      <c r="AA163" s="41"/>
      <c r="AB163" s="30" t="s">
        <v>20</v>
      </c>
      <c r="AC163" s="30"/>
      <c r="AD163" s="39" t="s">
        <v>40</v>
      </c>
      <c r="AE163" s="39"/>
      <c r="AF163" s="40" t="s">
        <v>41</v>
      </c>
      <c r="AG163" s="38"/>
    </row>
    <row r="164" customFormat="false" ht="17.45" hidden="false" customHeight="true" outlineLevel="0" collapsed="false">
      <c r="K164" s="41"/>
      <c r="L164" s="50"/>
      <c r="M164" s="50"/>
      <c r="N164" s="50"/>
      <c r="O164" s="38"/>
      <c r="AA164" s="41"/>
      <c r="AB164" s="42" t="s">
        <v>22</v>
      </c>
      <c r="AC164" s="42" t="s">
        <v>23</v>
      </c>
      <c r="AD164" s="42" t="s">
        <v>45</v>
      </c>
      <c r="AE164" s="42" t="s">
        <v>46</v>
      </c>
      <c r="AF164" s="43" t="s">
        <v>47</v>
      </c>
      <c r="AG164" s="38"/>
    </row>
    <row r="165" customFormat="false" ht="17.45" hidden="false" customHeight="true" outlineLevel="0" collapsed="false">
      <c r="K165" s="41"/>
      <c r="L165" s="35" t="s">
        <v>200</v>
      </c>
      <c r="M165" s="50"/>
      <c r="N165" s="50"/>
      <c r="O165" s="38"/>
      <c r="AA165" s="41"/>
      <c r="AB165" s="44"/>
      <c r="AC165" s="45" t="e">
        <f aca="false">VLOOKUP(AB165,DoseLevels,2)</f>
        <v>#N/A</v>
      </c>
      <c r="AD165" s="44"/>
      <c r="AE165" s="47" t="str">
        <f aca="false">IF(ISBLANK(AD165),"",100)</f>
        <v/>
      </c>
      <c r="AF165" s="44"/>
      <c r="AG165" s="38"/>
    </row>
    <row r="166" customFormat="false" ht="17.45" hidden="false" customHeight="true" outlineLevel="0" collapsed="false">
      <c r="K166" s="41"/>
      <c r="L166" s="30" t="s">
        <v>20</v>
      </c>
      <c r="M166" s="30"/>
      <c r="N166" s="37" t="s">
        <v>38</v>
      </c>
      <c r="O166" s="38"/>
      <c r="AA166" s="41"/>
      <c r="AB166" s="44"/>
      <c r="AC166" s="45" t="e">
        <f aca="false">VLOOKUP(AB166,DoseLevels,2)</f>
        <v>#N/A</v>
      </c>
      <c r="AD166" s="44"/>
      <c r="AE166" s="47" t="str">
        <f aca="false">IF(ISBLANK(AD166),"",AD166/AD165*100)</f>
        <v/>
      </c>
      <c r="AF166" s="44"/>
      <c r="AG166" s="38"/>
    </row>
    <row r="167" customFormat="false" ht="17.45" hidden="false" customHeight="true" outlineLevel="0" collapsed="false">
      <c r="K167" s="41"/>
      <c r="L167" s="42" t="s">
        <v>22</v>
      </c>
      <c r="M167" s="42" t="s">
        <v>23</v>
      </c>
      <c r="N167" s="37"/>
      <c r="O167" s="38"/>
      <c r="AA167" s="41"/>
      <c r="AB167" s="44"/>
      <c r="AC167" s="45" t="e">
        <f aca="false">VLOOKUP(AB167,DoseLevels,2)</f>
        <v>#N/A</v>
      </c>
      <c r="AD167" s="44"/>
      <c r="AE167" s="47" t="str">
        <f aca="false">IF(ISBLANK(AD167),"",AD167/AD165*100)</f>
        <v/>
      </c>
      <c r="AF167" s="44"/>
      <c r="AG167" s="38"/>
    </row>
    <row r="168" customFormat="false" ht="17.45" hidden="false" customHeight="true" outlineLevel="0" collapsed="false">
      <c r="K168" s="41"/>
      <c r="L168" s="44"/>
      <c r="M168" s="45" t="e">
        <f aca="false">VLOOKUP(L168,DoseLevels,2)</f>
        <v>#N/A</v>
      </c>
      <c r="N168" s="46"/>
      <c r="O168" s="38"/>
      <c r="AA168" s="41"/>
      <c r="AB168" s="44"/>
      <c r="AC168" s="45" t="e">
        <f aca="false">VLOOKUP(AB168,DoseLevels,2)</f>
        <v>#N/A</v>
      </c>
      <c r="AD168" s="44"/>
      <c r="AE168" s="47" t="str">
        <f aca="false">IF(ISBLANK(AD168),"",AD168/AD165*100)</f>
        <v/>
      </c>
      <c r="AF168" s="44"/>
      <c r="AG168" s="38"/>
    </row>
    <row r="169" customFormat="false" ht="17.45" hidden="false" customHeight="true" outlineLevel="0" collapsed="false">
      <c r="K169" s="41"/>
      <c r="L169" s="44"/>
      <c r="M169" s="45" t="e">
        <f aca="false">VLOOKUP(L169,DoseLevels,2)</f>
        <v>#N/A</v>
      </c>
      <c r="N169" s="46"/>
      <c r="O169" s="38"/>
      <c r="AA169" s="41"/>
      <c r="AB169" s="44"/>
      <c r="AC169" s="45" t="e">
        <f aca="false">VLOOKUP(AB169,DoseLevels,2)</f>
        <v>#N/A</v>
      </c>
      <c r="AD169" s="44"/>
      <c r="AE169" s="47" t="str">
        <f aca="false">IF(ISBLANK(AD169),"",AD169/AD165*100)</f>
        <v/>
      </c>
      <c r="AF169" s="44"/>
      <c r="AG169" s="38"/>
    </row>
    <row r="170" customFormat="false" ht="17.45" hidden="false" customHeight="true" outlineLevel="0" collapsed="false">
      <c r="K170" s="41"/>
      <c r="L170" s="44"/>
      <c r="M170" s="45" t="e">
        <f aca="false">VLOOKUP(L170,DoseLevels,2)</f>
        <v>#N/A</v>
      </c>
      <c r="N170" s="46"/>
      <c r="O170" s="38"/>
      <c r="AA170" s="41"/>
      <c r="AB170" s="50"/>
      <c r="AC170" s="50"/>
      <c r="AD170" s="50"/>
      <c r="AE170" s="50"/>
      <c r="AF170" s="51" t="s">
        <v>52</v>
      </c>
      <c r="AG170" s="38"/>
    </row>
    <row r="171" customFormat="false" ht="17.45" hidden="false" customHeight="true" outlineLevel="0" collapsed="false">
      <c r="K171" s="41"/>
      <c r="L171" s="44"/>
      <c r="M171" s="45" t="e">
        <f aca="false">VLOOKUP(L171,DoseLevels,2)</f>
        <v>#N/A</v>
      </c>
      <c r="N171" s="46"/>
      <c r="O171" s="38"/>
      <c r="AA171" s="41"/>
      <c r="AB171" s="50" t="s">
        <v>141</v>
      </c>
      <c r="AC171" s="50"/>
      <c r="AD171" s="53"/>
      <c r="AE171" s="54" t="s">
        <v>56</v>
      </c>
      <c r="AF171" s="44"/>
      <c r="AG171" s="38"/>
    </row>
    <row r="172" customFormat="false" ht="17.45" hidden="false" customHeight="true" outlineLevel="0" collapsed="false">
      <c r="K172" s="41"/>
      <c r="L172" s="44"/>
      <c r="M172" s="45" t="e">
        <f aca="false">VLOOKUP(L172,DoseLevels,2)</f>
        <v>#N/A</v>
      </c>
      <c r="N172" s="46"/>
      <c r="O172" s="38"/>
      <c r="AA172" s="41"/>
      <c r="AB172" s="30" t="s">
        <v>20</v>
      </c>
      <c r="AC172" s="30"/>
      <c r="AD172" s="39" t="s">
        <v>40</v>
      </c>
      <c r="AE172" s="39"/>
      <c r="AF172" s="40" t="s">
        <v>41</v>
      </c>
      <c r="AG172" s="38"/>
    </row>
    <row r="173" customFormat="false" ht="17.45" hidden="false" customHeight="true" outlineLevel="0" collapsed="false">
      <c r="K173" s="41"/>
      <c r="L173" s="49" t="s">
        <v>51</v>
      </c>
      <c r="M173" s="50"/>
      <c r="N173" s="50"/>
      <c r="O173" s="38"/>
      <c r="AA173" s="41"/>
      <c r="AB173" s="42" t="s">
        <v>22</v>
      </c>
      <c r="AC173" s="42" t="s">
        <v>23</v>
      </c>
      <c r="AD173" s="42" t="s">
        <v>45</v>
      </c>
      <c r="AE173" s="42" t="s">
        <v>46</v>
      </c>
      <c r="AF173" s="43" t="s">
        <v>47</v>
      </c>
      <c r="AG173" s="38"/>
    </row>
    <row r="174" customFormat="false" ht="17.45" hidden="false" customHeight="true" outlineLevel="0" collapsed="false">
      <c r="K174" s="41"/>
      <c r="L174" s="52" t="s">
        <v>53</v>
      </c>
      <c r="M174" s="30" t="s">
        <v>54</v>
      </c>
      <c r="N174" s="30"/>
      <c r="O174" s="38"/>
      <c r="AA174" s="41"/>
      <c r="AB174" s="44"/>
      <c r="AC174" s="45" t="e">
        <f aca="false">VLOOKUP(AB174,DoseLevels,2)</f>
        <v>#N/A</v>
      </c>
      <c r="AD174" s="44"/>
      <c r="AE174" s="47" t="str">
        <f aca="false">IF(ISBLANK(AD174),"",100)</f>
        <v/>
      </c>
      <c r="AF174" s="44"/>
      <c r="AG174" s="38"/>
    </row>
    <row r="175" customFormat="false" ht="17.45" hidden="false" customHeight="true" outlineLevel="0" collapsed="false">
      <c r="K175" s="41"/>
      <c r="L175" s="45" t="s">
        <v>59</v>
      </c>
      <c r="M175" s="23"/>
      <c r="N175" s="56"/>
      <c r="O175" s="38"/>
      <c r="AA175" s="41"/>
      <c r="AB175" s="44"/>
      <c r="AC175" s="45" t="e">
        <f aca="false">VLOOKUP(AB175,DoseLevels,2)</f>
        <v>#N/A</v>
      </c>
      <c r="AD175" s="44"/>
      <c r="AE175" s="47" t="str">
        <f aca="false">IF(ISBLANK(AD175),"",AD175/AD174*100)</f>
        <v/>
      </c>
      <c r="AF175" s="44"/>
      <c r="AG175" s="38"/>
    </row>
    <row r="176" customFormat="false" ht="17.45" hidden="false" customHeight="true" outlineLevel="0" collapsed="false">
      <c r="K176" s="41"/>
      <c r="L176" s="45" t="s">
        <v>61</v>
      </c>
      <c r="M176" s="23"/>
      <c r="N176" s="56"/>
      <c r="O176" s="38"/>
      <c r="AA176" s="41"/>
      <c r="AB176" s="44"/>
      <c r="AC176" s="45" t="e">
        <f aca="false">VLOOKUP(AB176,DoseLevels,2)</f>
        <v>#N/A</v>
      </c>
      <c r="AD176" s="44"/>
      <c r="AE176" s="47" t="str">
        <f aca="false">IF(ISBLANK(AD176),"",AD176/AD174*100)</f>
        <v/>
      </c>
      <c r="AF176" s="44"/>
      <c r="AG176" s="38"/>
    </row>
    <row r="177" customFormat="false" ht="17.45" hidden="false" customHeight="true" outlineLevel="0" collapsed="false">
      <c r="K177" s="41"/>
      <c r="L177" s="45" t="s">
        <v>68</v>
      </c>
      <c r="M177" s="23"/>
      <c r="N177" s="56"/>
      <c r="O177" s="38"/>
      <c r="AA177" s="41"/>
      <c r="AB177" s="44"/>
      <c r="AC177" s="45" t="e">
        <f aca="false">VLOOKUP(AB177,DoseLevels,2)</f>
        <v>#N/A</v>
      </c>
      <c r="AD177" s="44"/>
      <c r="AE177" s="47" t="str">
        <f aca="false">IF(ISBLANK(AD177),"",AD177/AD174*100)</f>
        <v/>
      </c>
      <c r="AF177" s="44"/>
      <c r="AG177" s="38"/>
    </row>
    <row r="178" customFormat="false" ht="17.45" hidden="false" customHeight="true" outlineLevel="0" collapsed="false">
      <c r="K178" s="41"/>
      <c r="L178" s="45" t="s">
        <v>71</v>
      </c>
      <c r="M178" s="23"/>
      <c r="N178" s="56"/>
      <c r="O178" s="38"/>
      <c r="AA178" s="41"/>
      <c r="AB178" s="44"/>
      <c r="AC178" s="45" t="e">
        <f aca="false">VLOOKUP(AB178,DoseLevels,2)</f>
        <v>#N/A</v>
      </c>
      <c r="AD178" s="44"/>
      <c r="AE178" s="47" t="str">
        <f aca="false">IF(ISBLANK(AD178),"",AD178/AD174*100)</f>
        <v/>
      </c>
      <c r="AF178" s="44"/>
      <c r="AG178" s="38"/>
    </row>
    <row r="179" customFormat="false" ht="17.45" hidden="false" customHeight="true" outlineLevel="0" collapsed="false">
      <c r="K179" s="41"/>
      <c r="L179" s="45" t="s">
        <v>74</v>
      </c>
      <c r="M179" s="23"/>
      <c r="N179" s="56"/>
      <c r="O179" s="38"/>
      <c r="AA179" s="91"/>
      <c r="AB179" s="67"/>
      <c r="AC179" s="67"/>
      <c r="AD179" s="67"/>
      <c r="AE179" s="96"/>
      <c r="AF179" s="51" t="s">
        <v>52</v>
      </c>
      <c r="AG179" s="92"/>
    </row>
    <row r="180" customFormat="false" ht="17.45" hidden="false" customHeight="true" outlineLevel="0" collapsed="false">
      <c r="K180" s="41"/>
      <c r="L180" s="45" t="s">
        <v>114</v>
      </c>
      <c r="M180" s="23"/>
      <c r="N180" s="56"/>
      <c r="O180" s="38"/>
      <c r="AA180" s="93"/>
      <c r="AB180" s="88"/>
      <c r="AC180" s="88"/>
      <c r="AD180" s="88"/>
      <c r="AE180" s="88"/>
      <c r="AF180" s="88"/>
      <c r="AG180" s="94"/>
    </row>
    <row r="181" customFormat="false" ht="17.45" hidden="false" customHeight="true" outlineLevel="0" collapsed="false">
      <c r="K181" s="41"/>
      <c r="L181" s="50"/>
      <c r="M181" s="50"/>
      <c r="N181" s="50"/>
      <c r="O181" s="38"/>
    </row>
    <row r="182" customFormat="false" ht="17.45" hidden="false" customHeight="true" outlineLevel="0" collapsed="false">
      <c r="K182" s="41"/>
      <c r="L182" s="35" t="s">
        <v>201</v>
      </c>
      <c r="M182" s="50"/>
      <c r="N182" s="50"/>
      <c r="O182" s="38"/>
    </row>
    <row r="183" customFormat="false" ht="17.45" hidden="false" customHeight="true" outlineLevel="0" collapsed="false">
      <c r="K183" s="41"/>
      <c r="L183" s="30" t="s">
        <v>20</v>
      </c>
      <c r="M183" s="30"/>
      <c r="N183" s="37" t="s">
        <v>38</v>
      </c>
      <c r="O183" s="38"/>
    </row>
    <row r="184" customFormat="false" ht="17.45" hidden="false" customHeight="true" outlineLevel="0" collapsed="false">
      <c r="K184" s="41"/>
      <c r="L184" s="42" t="s">
        <v>22</v>
      </c>
      <c r="M184" s="42" t="s">
        <v>23</v>
      </c>
      <c r="N184" s="37"/>
      <c r="O184" s="38"/>
    </row>
    <row r="185" customFormat="false" ht="17.45" hidden="false" customHeight="true" outlineLevel="0" collapsed="false">
      <c r="K185" s="41"/>
      <c r="L185" s="44"/>
      <c r="M185" s="45" t="e">
        <f aca="false">VLOOKUP(L185,DoseLevels,2)</f>
        <v>#N/A</v>
      </c>
      <c r="N185" s="46"/>
      <c r="O185" s="38"/>
    </row>
    <row r="186" customFormat="false" ht="17.45" hidden="false" customHeight="true" outlineLevel="0" collapsed="false">
      <c r="K186" s="41"/>
      <c r="L186" s="44"/>
      <c r="M186" s="45" t="e">
        <f aca="false">VLOOKUP(L186,DoseLevels,2)</f>
        <v>#N/A</v>
      </c>
      <c r="N186" s="46"/>
      <c r="O186" s="38"/>
    </row>
    <row r="187" customFormat="false" ht="17.45" hidden="false" customHeight="true" outlineLevel="0" collapsed="false">
      <c r="K187" s="41"/>
      <c r="L187" s="44"/>
      <c r="M187" s="45" t="e">
        <f aca="false">VLOOKUP(L187,DoseLevels,2)</f>
        <v>#N/A</v>
      </c>
      <c r="N187" s="46"/>
      <c r="O187" s="38"/>
    </row>
    <row r="188" customFormat="false" ht="17.45" hidden="false" customHeight="true" outlineLevel="0" collapsed="false">
      <c r="K188" s="41"/>
      <c r="L188" s="44"/>
      <c r="M188" s="45" t="e">
        <f aca="false">VLOOKUP(L188,DoseLevels,2)</f>
        <v>#N/A</v>
      </c>
      <c r="N188" s="46"/>
      <c r="O188" s="38"/>
    </row>
    <row r="189" customFormat="false" ht="17.45" hidden="false" customHeight="true" outlineLevel="0" collapsed="false">
      <c r="K189" s="41"/>
      <c r="L189" s="44"/>
      <c r="M189" s="45" t="e">
        <f aca="false">VLOOKUP(L189,DoseLevels,2)</f>
        <v>#N/A</v>
      </c>
      <c r="N189" s="46"/>
      <c r="O189" s="38"/>
    </row>
    <row r="190" customFormat="false" ht="17.45" hidden="false" customHeight="true" outlineLevel="0" collapsed="false">
      <c r="K190" s="41"/>
      <c r="L190" s="49" t="s">
        <v>51</v>
      </c>
      <c r="M190" s="50"/>
      <c r="N190" s="50"/>
      <c r="O190" s="38"/>
    </row>
    <row r="191" customFormat="false" ht="17.45" hidden="false" customHeight="true" outlineLevel="0" collapsed="false">
      <c r="K191" s="41"/>
      <c r="L191" s="52" t="s">
        <v>53</v>
      </c>
      <c r="M191" s="30" t="s">
        <v>54</v>
      </c>
      <c r="N191" s="30"/>
      <c r="O191" s="38"/>
    </row>
    <row r="192" customFormat="false" ht="17.45" hidden="false" customHeight="true" outlineLevel="0" collapsed="false">
      <c r="K192" s="41"/>
      <c r="L192" s="45" t="s">
        <v>59</v>
      </c>
      <c r="M192" s="23"/>
      <c r="N192" s="56"/>
      <c r="O192" s="38"/>
    </row>
    <row r="193" customFormat="false" ht="17.45" hidden="false" customHeight="true" outlineLevel="0" collapsed="false">
      <c r="K193" s="41"/>
      <c r="L193" s="45" t="s">
        <v>61</v>
      </c>
      <c r="M193" s="23"/>
      <c r="N193" s="56"/>
      <c r="O193" s="38"/>
    </row>
    <row r="194" customFormat="false" ht="17.45" hidden="false" customHeight="true" outlineLevel="0" collapsed="false">
      <c r="K194" s="41"/>
      <c r="L194" s="45" t="s">
        <v>68</v>
      </c>
      <c r="M194" s="23"/>
      <c r="N194" s="56"/>
      <c r="O194" s="38"/>
    </row>
    <row r="195" customFormat="false" ht="17.45" hidden="false" customHeight="true" outlineLevel="0" collapsed="false">
      <c r="K195" s="41"/>
      <c r="L195" s="45" t="s">
        <v>71</v>
      </c>
      <c r="M195" s="23"/>
      <c r="N195" s="56"/>
      <c r="O195" s="38"/>
    </row>
    <row r="196" customFormat="false" ht="17.45" hidden="false" customHeight="true" outlineLevel="0" collapsed="false">
      <c r="K196" s="41"/>
      <c r="L196" s="45" t="s">
        <v>74</v>
      </c>
      <c r="M196" s="23"/>
      <c r="N196" s="56"/>
      <c r="O196" s="38"/>
    </row>
    <row r="197" customFormat="false" ht="17.45" hidden="false" customHeight="true" outlineLevel="0" collapsed="false">
      <c r="K197" s="41"/>
      <c r="L197" s="45" t="s">
        <v>114</v>
      </c>
      <c r="M197" s="23"/>
      <c r="N197" s="56"/>
      <c r="O197" s="38"/>
    </row>
    <row r="198" customFormat="false" ht="17.45" hidden="false" customHeight="true" outlineLevel="0" collapsed="false">
      <c r="K198" s="41"/>
      <c r="L198" s="50"/>
      <c r="M198" s="50"/>
      <c r="N198" s="50"/>
      <c r="O198" s="38"/>
    </row>
    <row r="199" customFormat="false" ht="17.45" hidden="false" customHeight="true" outlineLevel="0" collapsed="false">
      <c r="K199" s="41"/>
      <c r="L199" s="35" t="s">
        <v>202</v>
      </c>
      <c r="M199" s="50"/>
      <c r="N199" s="50"/>
      <c r="O199" s="38"/>
    </row>
    <row r="200" customFormat="false" ht="17.45" hidden="false" customHeight="true" outlineLevel="0" collapsed="false">
      <c r="K200" s="41"/>
      <c r="L200" s="30" t="s">
        <v>20</v>
      </c>
      <c r="M200" s="30"/>
      <c r="N200" s="37" t="s">
        <v>38</v>
      </c>
      <c r="O200" s="38"/>
    </row>
    <row r="201" customFormat="false" ht="17.45" hidden="false" customHeight="true" outlineLevel="0" collapsed="false">
      <c r="K201" s="41"/>
      <c r="L201" s="42" t="s">
        <v>22</v>
      </c>
      <c r="M201" s="42" t="s">
        <v>23</v>
      </c>
      <c r="N201" s="37"/>
      <c r="O201" s="38"/>
    </row>
    <row r="202" customFormat="false" ht="17.45" hidden="false" customHeight="true" outlineLevel="0" collapsed="false">
      <c r="K202" s="41"/>
      <c r="L202" s="44"/>
      <c r="M202" s="45" t="e">
        <f aca="false">VLOOKUP(L202,DoseLevels,2)</f>
        <v>#N/A</v>
      </c>
      <c r="N202" s="46"/>
      <c r="O202" s="38"/>
    </row>
    <row r="203" customFormat="false" ht="17.45" hidden="false" customHeight="true" outlineLevel="0" collapsed="false">
      <c r="K203" s="41"/>
      <c r="L203" s="44"/>
      <c r="M203" s="45" t="e">
        <f aca="false">VLOOKUP(L203,DoseLevels,2)</f>
        <v>#N/A</v>
      </c>
      <c r="N203" s="46"/>
      <c r="O203" s="38"/>
    </row>
    <row r="204" customFormat="false" ht="17.45" hidden="false" customHeight="true" outlineLevel="0" collapsed="false">
      <c r="K204" s="41"/>
      <c r="L204" s="44"/>
      <c r="M204" s="45" t="e">
        <f aca="false">VLOOKUP(L204,DoseLevels,2)</f>
        <v>#N/A</v>
      </c>
      <c r="N204" s="46"/>
      <c r="O204" s="38"/>
    </row>
    <row r="205" customFormat="false" ht="17.45" hidden="false" customHeight="true" outlineLevel="0" collapsed="false">
      <c r="K205" s="41"/>
      <c r="L205" s="44"/>
      <c r="M205" s="45" t="e">
        <f aca="false">VLOOKUP(L205,DoseLevels,2)</f>
        <v>#N/A</v>
      </c>
      <c r="N205" s="46"/>
      <c r="O205" s="38"/>
    </row>
    <row r="206" customFormat="false" ht="17.45" hidden="false" customHeight="true" outlineLevel="0" collapsed="false">
      <c r="K206" s="41"/>
      <c r="L206" s="44"/>
      <c r="M206" s="45" t="e">
        <f aca="false">VLOOKUP(L206,DoseLevels,2)</f>
        <v>#N/A</v>
      </c>
      <c r="N206" s="46"/>
      <c r="O206" s="38"/>
    </row>
    <row r="207" customFormat="false" ht="17.45" hidden="false" customHeight="true" outlineLevel="0" collapsed="false">
      <c r="K207" s="41"/>
      <c r="L207" s="49" t="s">
        <v>51</v>
      </c>
      <c r="M207" s="50"/>
      <c r="N207" s="50"/>
      <c r="O207" s="38"/>
    </row>
    <row r="208" customFormat="false" ht="17.45" hidden="false" customHeight="true" outlineLevel="0" collapsed="false">
      <c r="K208" s="41"/>
      <c r="L208" s="52" t="s">
        <v>53</v>
      </c>
      <c r="M208" s="30" t="s">
        <v>54</v>
      </c>
      <c r="N208" s="30"/>
      <c r="O208" s="38"/>
    </row>
    <row r="209" customFormat="false" ht="17.45" hidden="false" customHeight="true" outlineLevel="0" collapsed="false">
      <c r="K209" s="41"/>
      <c r="L209" s="45" t="s">
        <v>59</v>
      </c>
      <c r="M209" s="23"/>
      <c r="N209" s="56"/>
      <c r="O209" s="38"/>
    </row>
    <row r="210" customFormat="false" ht="17.45" hidden="false" customHeight="true" outlineLevel="0" collapsed="false">
      <c r="K210" s="41"/>
      <c r="L210" s="45" t="s">
        <v>61</v>
      </c>
      <c r="M210" s="23"/>
      <c r="N210" s="56"/>
      <c r="O210" s="38"/>
    </row>
    <row r="211" customFormat="false" ht="17.45" hidden="false" customHeight="true" outlineLevel="0" collapsed="false">
      <c r="K211" s="41"/>
      <c r="L211" s="45" t="s">
        <v>68</v>
      </c>
      <c r="M211" s="23"/>
      <c r="N211" s="56"/>
      <c r="O211" s="38"/>
    </row>
    <row r="212" customFormat="false" ht="17.25" hidden="false" customHeight="true" outlineLevel="0" collapsed="false">
      <c r="K212" s="41"/>
      <c r="L212" s="45" t="s">
        <v>71</v>
      </c>
      <c r="M212" s="23"/>
      <c r="N212" s="56"/>
      <c r="O212" s="38"/>
    </row>
    <row r="213" customFormat="false" ht="17.25" hidden="false" customHeight="true" outlineLevel="0" collapsed="false">
      <c r="K213" s="41"/>
      <c r="L213" s="45" t="s">
        <v>74</v>
      </c>
      <c r="M213" s="23"/>
      <c r="N213" s="56"/>
      <c r="O213" s="38"/>
    </row>
    <row r="214" customFormat="false" ht="17.25" hidden="false" customHeight="true" outlineLevel="0" collapsed="false">
      <c r="K214" s="41"/>
      <c r="L214" s="45" t="s">
        <v>114</v>
      </c>
      <c r="M214" s="23"/>
      <c r="N214" s="56"/>
      <c r="O214" s="38"/>
    </row>
    <row r="215" customFormat="false" ht="17.25" hidden="false" customHeight="true" outlineLevel="0" collapsed="false">
      <c r="K215" s="41"/>
      <c r="L215" s="50"/>
      <c r="M215" s="50"/>
      <c r="N215" s="50"/>
      <c r="O215" s="38"/>
    </row>
    <row r="216" customFormat="false" ht="17.25" hidden="false" customHeight="true" outlineLevel="0" collapsed="false">
      <c r="K216" s="41"/>
      <c r="L216" s="35" t="s">
        <v>120</v>
      </c>
      <c r="M216" s="50"/>
      <c r="N216" s="50"/>
      <c r="O216" s="38"/>
    </row>
    <row r="217" customFormat="false" ht="17.25" hidden="false" customHeight="true" outlineLevel="0" collapsed="false">
      <c r="K217" s="41"/>
      <c r="L217" s="30" t="s">
        <v>20</v>
      </c>
      <c r="M217" s="30"/>
      <c r="N217" s="37" t="s">
        <v>38</v>
      </c>
      <c r="O217" s="38"/>
    </row>
    <row r="218" customFormat="false" ht="17.45" hidden="false" customHeight="true" outlineLevel="0" collapsed="false">
      <c r="K218" s="41"/>
      <c r="L218" s="42" t="s">
        <v>22</v>
      </c>
      <c r="M218" s="42" t="s">
        <v>23</v>
      </c>
      <c r="N218" s="37"/>
      <c r="O218" s="38"/>
    </row>
    <row r="219" customFormat="false" ht="17.45" hidden="false" customHeight="true" outlineLevel="0" collapsed="false">
      <c r="K219" s="41"/>
      <c r="L219" s="44"/>
      <c r="M219" s="45" t="e">
        <f aca="false">VLOOKUP(L219,DoseLevels,2)</f>
        <v>#N/A</v>
      </c>
      <c r="N219" s="46"/>
      <c r="O219" s="38"/>
    </row>
    <row r="220" customFormat="false" ht="17.45" hidden="false" customHeight="true" outlineLevel="0" collapsed="false">
      <c r="K220" s="41"/>
      <c r="L220" s="44"/>
      <c r="M220" s="45" t="e">
        <f aca="false">VLOOKUP(L220,DoseLevels,2)</f>
        <v>#N/A</v>
      </c>
      <c r="N220" s="46"/>
      <c r="O220" s="38"/>
    </row>
    <row r="221" customFormat="false" ht="17.45" hidden="false" customHeight="true" outlineLevel="0" collapsed="false">
      <c r="K221" s="41"/>
      <c r="L221" s="44"/>
      <c r="M221" s="45" t="e">
        <f aca="false">VLOOKUP(L221,DoseLevels,2)</f>
        <v>#N/A</v>
      </c>
      <c r="N221" s="46"/>
      <c r="O221" s="38"/>
    </row>
    <row r="222" customFormat="false" ht="17.45" hidden="false" customHeight="true" outlineLevel="0" collapsed="false">
      <c r="K222" s="41"/>
      <c r="L222" s="44"/>
      <c r="M222" s="45" t="e">
        <f aca="false">VLOOKUP(L222,DoseLevels,2)</f>
        <v>#N/A</v>
      </c>
      <c r="N222" s="46"/>
      <c r="O222" s="38"/>
    </row>
    <row r="223" customFormat="false" ht="17.45" hidden="false" customHeight="true" outlineLevel="0" collapsed="false">
      <c r="K223" s="41"/>
      <c r="L223" s="44"/>
      <c r="M223" s="45" t="e">
        <f aca="false">VLOOKUP(L223,DoseLevels,2)</f>
        <v>#N/A</v>
      </c>
      <c r="N223" s="46"/>
      <c r="O223" s="38"/>
    </row>
    <row r="224" customFormat="false" ht="17.45" hidden="false" customHeight="true" outlineLevel="0" collapsed="false">
      <c r="K224" s="41"/>
      <c r="L224" s="49" t="s">
        <v>51</v>
      </c>
      <c r="M224" s="50"/>
      <c r="N224" s="50"/>
      <c r="O224" s="38"/>
    </row>
    <row r="225" customFormat="false" ht="17.45" hidden="false" customHeight="true" outlineLevel="0" collapsed="false">
      <c r="K225" s="41"/>
      <c r="L225" s="52" t="s">
        <v>53</v>
      </c>
      <c r="M225" s="30" t="s">
        <v>54</v>
      </c>
      <c r="N225" s="30"/>
      <c r="O225" s="38"/>
    </row>
    <row r="226" customFormat="false" ht="17.45" hidden="false" customHeight="true" outlineLevel="0" collapsed="false">
      <c r="K226" s="41"/>
      <c r="L226" s="45" t="s">
        <v>59</v>
      </c>
      <c r="M226" s="23"/>
      <c r="N226" s="56"/>
      <c r="O226" s="38"/>
    </row>
    <row r="227" customFormat="false" ht="17.45" hidden="false" customHeight="true" outlineLevel="0" collapsed="false">
      <c r="K227" s="41"/>
      <c r="L227" s="45" t="s">
        <v>61</v>
      </c>
      <c r="M227" s="23"/>
      <c r="N227" s="56"/>
      <c r="O227" s="38"/>
    </row>
    <row r="228" customFormat="false" ht="17.45" hidden="false" customHeight="true" outlineLevel="0" collapsed="false">
      <c r="K228" s="41"/>
      <c r="L228" s="45" t="s">
        <v>68</v>
      </c>
      <c r="M228" s="23"/>
      <c r="N228" s="56"/>
      <c r="O228" s="38"/>
    </row>
    <row r="229" customFormat="false" ht="17.45" hidden="false" customHeight="true" outlineLevel="0" collapsed="false">
      <c r="K229" s="41"/>
      <c r="L229" s="45" t="s">
        <v>71</v>
      </c>
      <c r="M229" s="23"/>
      <c r="N229" s="56"/>
      <c r="O229" s="38"/>
    </row>
    <row r="230" customFormat="false" ht="17.45" hidden="false" customHeight="true" outlineLevel="0" collapsed="false">
      <c r="K230" s="41"/>
      <c r="L230" s="45" t="s">
        <v>74</v>
      </c>
      <c r="M230" s="23"/>
      <c r="N230" s="56"/>
      <c r="O230" s="38"/>
    </row>
    <row r="231" customFormat="false" ht="17.45" hidden="false" customHeight="true" outlineLevel="0" collapsed="false">
      <c r="K231" s="41"/>
      <c r="L231" s="45" t="s">
        <v>114</v>
      </c>
      <c r="M231" s="23"/>
      <c r="N231" s="56"/>
      <c r="O231" s="38"/>
    </row>
    <row r="232" customFormat="false" ht="17.45" hidden="false" customHeight="true" outlineLevel="0" collapsed="false">
      <c r="K232" s="41"/>
      <c r="L232" s="50"/>
      <c r="M232" s="50"/>
      <c r="N232" s="50"/>
      <c r="O232" s="38"/>
    </row>
    <row r="233" customFormat="false" ht="17.45" hidden="false" customHeight="true" outlineLevel="0" collapsed="false">
      <c r="K233" s="41"/>
      <c r="L233" s="35" t="s">
        <v>203</v>
      </c>
      <c r="M233" s="50"/>
      <c r="N233" s="50"/>
      <c r="O233" s="38"/>
    </row>
    <row r="234" customFormat="false" ht="17.45" hidden="false" customHeight="true" outlineLevel="0" collapsed="false">
      <c r="K234" s="41"/>
      <c r="L234" s="30" t="s">
        <v>20</v>
      </c>
      <c r="M234" s="30"/>
      <c r="N234" s="37" t="s">
        <v>38</v>
      </c>
      <c r="O234" s="38"/>
    </row>
    <row r="235" customFormat="false" ht="17.45" hidden="false" customHeight="true" outlineLevel="0" collapsed="false">
      <c r="K235" s="41"/>
      <c r="L235" s="42" t="s">
        <v>22</v>
      </c>
      <c r="M235" s="42" t="s">
        <v>23</v>
      </c>
      <c r="N235" s="37"/>
      <c r="O235" s="38"/>
    </row>
    <row r="236" customFormat="false" ht="17.45" hidden="false" customHeight="true" outlineLevel="0" collapsed="false">
      <c r="K236" s="41"/>
      <c r="L236" s="44"/>
      <c r="M236" s="45" t="e">
        <f aca="false">VLOOKUP(L236,DoseLevels,2)</f>
        <v>#N/A</v>
      </c>
      <c r="N236" s="46"/>
      <c r="O236" s="38"/>
    </row>
    <row r="237" customFormat="false" ht="17.45" hidden="false" customHeight="true" outlineLevel="0" collapsed="false">
      <c r="K237" s="41"/>
      <c r="L237" s="44"/>
      <c r="M237" s="45" t="e">
        <f aca="false">VLOOKUP(L237,DoseLevels,2)</f>
        <v>#N/A</v>
      </c>
      <c r="N237" s="46"/>
      <c r="O237" s="38"/>
    </row>
    <row r="238" customFormat="false" ht="17.45" hidden="false" customHeight="true" outlineLevel="0" collapsed="false">
      <c r="K238" s="41"/>
      <c r="L238" s="44"/>
      <c r="M238" s="45" t="e">
        <f aca="false">VLOOKUP(L238,DoseLevels,2)</f>
        <v>#N/A</v>
      </c>
      <c r="N238" s="46"/>
      <c r="O238" s="38"/>
    </row>
    <row r="239" customFormat="false" ht="17.45" hidden="false" customHeight="true" outlineLevel="0" collapsed="false">
      <c r="K239" s="41"/>
      <c r="L239" s="44"/>
      <c r="M239" s="45" t="e">
        <f aca="false">VLOOKUP(L239,DoseLevels,2)</f>
        <v>#N/A</v>
      </c>
      <c r="N239" s="46"/>
      <c r="O239" s="38"/>
    </row>
    <row r="240" customFormat="false" ht="17.45" hidden="false" customHeight="true" outlineLevel="0" collapsed="false">
      <c r="K240" s="41"/>
      <c r="L240" s="44"/>
      <c r="M240" s="45" t="e">
        <f aca="false">VLOOKUP(L240,DoseLevels,2)</f>
        <v>#N/A</v>
      </c>
      <c r="N240" s="46"/>
      <c r="O240" s="38"/>
    </row>
    <row r="241" customFormat="false" ht="17.45" hidden="false" customHeight="true" outlineLevel="0" collapsed="false">
      <c r="K241" s="41"/>
      <c r="L241" s="49" t="s">
        <v>51</v>
      </c>
      <c r="M241" s="50"/>
      <c r="N241" s="50"/>
      <c r="O241" s="38"/>
    </row>
    <row r="242" customFormat="false" ht="17.45" hidden="false" customHeight="true" outlineLevel="0" collapsed="false">
      <c r="K242" s="41"/>
      <c r="L242" s="52" t="s">
        <v>53</v>
      </c>
      <c r="M242" s="30" t="s">
        <v>54</v>
      </c>
      <c r="N242" s="30"/>
      <c r="O242" s="38"/>
    </row>
    <row r="243" customFormat="false" ht="17.45" hidden="false" customHeight="true" outlineLevel="0" collapsed="false">
      <c r="K243" s="41"/>
      <c r="L243" s="45" t="s">
        <v>59</v>
      </c>
      <c r="M243" s="23"/>
      <c r="N243" s="56"/>
      <c r="O243" s="38"/>
    </row>
    <row r="244" customFormat="false" ht="17.45" hidden="false" customHeight="true" outlineLevel="0" collapsed="false">
      <c r="K244" s="41"/>
      <c r="L244" s="45" t="s">
        <v>61</v>
      </c>
      <c r="M244" s="23"/>
      <c r="N244" s="56"/>
      <c r="O244" s="38"/>
    </row>
    <row r="245" customFormat="false" ht="17.45" hidden="false" customHeight="true" outlineLevel="0" collapsed="false">
      <c r="K245" s="41"/>
      <c r="L245" s="45" t="s">
        <v>68</v>
      </c>
      <c r="M245" s="23"/>
      <c r="N245" s="56"/>
      <c r="O245" s="38"/>
    </row>
    <row r="246" customFormat="false" ht="17.45" hidden="false" customHeight="true" outlineLevel="0" collapsed="false">
      <c r="K246" s="41"/>
      <c r="L246" s="45" t="s">
        <v>71</v>
      </c>
      <c r="M246" s="23"/>
      <c r="N246" s="56"/>
      <c r="O246" s="38"/>
    </row>
    <row r="247" customFormat="false" ht="17.45" hidden="false" customHeight="true" outlineLevel="0" collapsed="false">
      <c r="K247" s="41"/>
      <c r="L247" s="45" t="s">
        <v>74</v>
      </c>
      <c r="M247" s="23"/>
      <c r="N247" s="56"/>
      <c r="O247" s="38"/>
    </row>
    <row r="248" customFormat="false" ht="17.45" hidden="false" customHeight="true" outlineLevel="0" collapsed="false">
      <c r="K248" s="41"/>
      <c r="L248" s="45" t="s">
        <v>114</v>
      </c>
      <c r="M248" s="23"/>
      <c r="N248" s="56"/>
      <c r="O248" s="38"/>
    </row>
    <row r="249" customFormat="false" ht="17.45" hidden="false" customHeight="true" outlineLevel="0" collapsed="false">
      <c r="K249" s="93"/>
      <c r="L249" s="88"/>
      <c r="M249" s="88"/>
      <c r="N249" s="88"/>
      <c r="O249" s="94"/>
    </row>
    <row r="250" customFormat="false" ht="13.5" hidden="false" customHeight="false" outlineLevel="0" collapsed="false">
      <c r="K250" s="53"/>
      <c r="L250" s="53"/>
      <c r="M250" s="53"/>
      <c r="N250" s="53"/>
      <c r="O250" s="53"/>
    </row>
  </sheetData>
  <mergeCells count="142">
    <mergeCell ref="L7:M7"/>
    <mergeCell ref="N7:N8"/>
    <mergeCell ref="S7:T7"/>
    <mergeCell ref="U7:W7"/>
    <mergeCell ref="AB7:AC7"/>
    <mergeCell ref="AD7:AE7"/>
    <mergeCell ref="AK7:AL7"/>
    <mergeCell ref="AM7:AN7"/>
    <mergeCell ref="M15:N15"/>
    <mergeCell ref="S16:T16"/>
    <mergeCell ref="U16:W16"/>
    <mergeCell ref="AB16:AC16"/>
    <mergeCell ref="AD16:AE16"/>
    <mergeCell ref="AK18:AL18"/>
    <mergeCell ref="AM18:AN18"/>
    <mergeCell ref="C23:D23"/>
    <mergeCell ref="E23:F23"/>
    <mergeCell ref="S25:T25"/>
    <mergeCell ref="U25:W25"/>
    <mergeCell ref="AB25:AC25"/>
    <mergeCell ref="AD25:AE25"/>
    <mergeCell ref="AK27:AL27"/>
    <mergeCell ref="AM27:AN27"/>
    <mergeCell ref="L32:M32"/>
    <mergeCell ref="N32:N33"/>
    <mergeCell ref="C33:D33"/>
    <mergeCell ref="E33:F33"/>
    <mergeCell ref="S34:T34"/>
    <mergeCell ref="U34:W34"/>
    <mergeCell ref="AB34:AC34"/>
    <mergeCell ref="AD34:AE34"/>
    <mergeCell ref="AK38:AL38"/>
    <mergeCell ref="AM38:AN38"/>
    <mergeCell ref="M40:N40"/>
    <mergeCell ref="C42:D42"/>
    <mergeCell ref="E42:F42"/>
    <mergeCell ref="S44:T44"/>
    <mergeCell ref="U44:W44"/>
    <mergeCell ref="AB44:AC44"/>
    <mergeCell ref="AD44:AE44"/>
    <mergeCell ref="AK47:AL47"/>
    <mergeCell ref="AM47:AN47"/>
    <mergeCell ref="C51:D51"/>
    <mergeCell ref="E51:F51"/>
    <mergeCell ref="S53:T53"/>
    <mergeCell ref="U53:W53"/>
    <mergeCell ref="AB53:AC53"/>
    <mergeCell ref="AD53:AE53"/>
    <mergeCell ref="AK57:AL57"/>
    <mergeCell ref="AM57:AN57"/>
    <mergeCell ref="C60:D60"/>
    <mergeCell ref="E60:F60"/>
    <mergeCell ref="L61:M61"/>
    <mergeCell ref="N61:N62"/>
    <mergeCell ref="S62:T62"/>
    <mergeCell ref="U62:W62"/>
    <mergeCell ref="AB62:AC62"/>
    <mergeCell ref="AD62:AE62"/>
    <mergeCell ref="AK66:AL66"/>
    <mergeCell ref="AM66:AN66"/>
    <mergeCell ref="M69:N69"/>
    <mergeCell ref="C70:D70"/>
    <mergeCell ref="E70:F70"/>
    <mergeCell ref="S71:T71"/>
    <mergeCell ref="U71:W71"/>
    <mergeCell ref="AB71:AC71"/>
    <mergeCell ref="AD71:AE71"/>
    <mergeCell ref="AK77:AL77"/>
    <mergeCell ref="AM77:AN77"/>
    <mergeCell ref="C79:D79"/>
    <mergeCell ref="E79:F79"/>
    <mergeCell ref="S80:T80"/>
    <mergeCell ref="U80:W80"/>
    <mergeCell ref="AB80:AC80"/>
    <mergeCell ref="AD80:AE80"/>
    <mergeCell ref="AK87:AL87"/>
    <mergeCell ref="AM87:AN87"/>
    <mergeCell ref="C89:D89"/>
    <mergeCell ref="E89:F89"/>
    <mergeCell ref="S90:T90"/>
    <mergeCell ref="U90:W90"/>
    <mergeCell ref="AB90:AC90"/>
    <mergeCell ref="AD90:AE90"/>
    <mergeCell ref="C98:D98"/>
    <mergeCell ref="E98:F98"/>
    <mergeCell ref="AK98:AL98"/>
    <mergeCell ref="AM98:AN98"/>
    <mergeCell ref="S99:T99"/>
    <mergeCell ref="U99:W99"/>
    <mergeCell ref="AB99:AC99"/>
    <mergeCell ref="AD99:AE99"/>
    <mergeCell ref="L104:M104"/>
    <mergeCell ref="N104:N105"/>
    <mergeCell ref="C107:D107"/>
    <mergeCell ref="E107:F107"/>
    <mergeCell ref="AK107:AL107"/>
    <mergeCell ref="AM107:AN107"/>
    <mergeCell ref="S108:T108"/>
    <mergeCell ref="U108:W108"/>
    <mergeCell ref="AB108:AC108"/>
    <mergeCell ref="AD108:AE108"/>
    <mergeCell ref="M112:N112"/>
    <mergeCell ref="C116:D116"/>
    <mergeCell ref="E116:F116"/>
    <mergeCell ref="S117:T117"/>
    <mergeCell ref="U117:W117"/>
    <mergeCell ref="AB117:AC117"/>
    <mergeCell ref="AD117:AE117"/>
    <mergeCell ref="AK117:AL117"/>
    <mergeCell ref="AM117:AN117"/>
    <mergeCell ref="S126:T126"/>
    <mergeCell ref="U126:W126"/>
    <mergeCell ref="AB126:AC126"/>
    <mergeCell ref="AD126:AE126"/>
    <mergeCell ref="AB136:AC136"/>
    <mergeCell ref="AD136:AE136"/>
    <mergeCell ref="L142:M142"/>
    <mergeCell ref="N142:N143"/>
    <mergeCell ref="AB145:AC145"/>
    <mergeCell ref="AD145:AE145"/>
    <mergeCell ref="M150:N150"/>
    <mergeCell ref="AB154:AC154"/>
    <mergeCell ref="AD154:AE154"/>
    <mergeCell ref="AB163:AC163"/>
    <mergeCell ref="AD163:AE163"/>
    <mergeCell ref="L166:M166"/>
    <mergeCell ref="N166:N167"/>
    <mergeCell ref="AB172:AC172"/>
    <mergeCell ref="AD172:AE172"/>
    <mergeCell ref="M174:N174"/>
    <mergeCell ref="L183:M183"/>
    <mergeCell ref="N183:N184"/>
    <mergeCell ref="M191:N191"/>
    <mergeCell ref="L200:M200"/>
    <mergeCell ref="N200:N201"/>
    <mergeCell ref="M208:N208"/>
    <mergeCell ref="L217:M217"/>
    <mergeCell ref="N217:N218"/>
    <mergeCell ref="M225:N225"/>
    <mergeCell ref="L234:M234"/>
    <mergeCell ref="N234:N235"/>
    <mergeCell ref="M242:N242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0" man="true" max="16383" min="0"/>
    <brk id="34" man="true" max="16383" min="0"/>
    <brk id="40" man="true" max="16383" min="0"/>
    <brk id="41" man="true" max="16383" min="0"/>
    <brk id="59" man="true" max="16383" min="0"/>
    <brk id="73" man="true" max="16383" min="0"/>
    <brk id="77" man="true" max="16383" min="0"/>
    <brk id="78" man="true" max="16383" min="0"/>
    <brk id="101" man="true" max="16383" min="0"/>
    <brk id="114" man="true" max="16383" min="0"/>
    <brk id="115" man="true" max="16383" min="0"/>
    <brk id="140" man="true" max="16383" min="0"/>
    <brk id="152" man="true" max="16383" min="0"/>
    <brk id="181" man="true" max="16383" min="0"/>
    <brk id="215" man="true" max="16383" min="0"/>
  </rowBreaks>
  <colBreaks count="5" manualBreakCount="5">
    <brk id="9" man="true" max="65535" min="0"/>
    <brk id="16" man="true" max="65535" min="0"/>
    <brk id="25" man="true" max="65535" min="0"/>
    <brk id="34" man="true" max="65535" min="0"/>
    <brk id="4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5.85"/>
    <col collapsed="false" customWidth="true" hidden="false" outlineLevel="0" max="5" min="5" style="0" width="18.7"/>
    <col collapsed="false" customWidth="true" hidden="false" outlineLevel="0" max="7" min="6" style="0" width="16.85"/>
    <col collapsed="false" customWidth="true" hidden="false" outlineLevel="0" max="8" min="8" style="0" width="20.42"/>
    <col collapsed="false" customWidth="true" hidden="false" outlineLevel="0" max="9" min="9" style="0" width="6.42"/>
  </cols>
  <sheetData>
    <row r="1" customFormat="false" ht="13.5" hidden="false" customHeight="true" outlineLevel="0" collapsed="false"/>
    <row r="2" customFormat="false" ht="21" hidden="false" customHeight="true" outlineLevel="0" collapsed="false">
      <c r="B2" s="32" t="s">
        <v>205</v>
      </c>
    </row>
    <row r="3" customFormat="false" ht="9" hidden="false" customHeight="true" outlineLevel="0" collapsed="false">
      <c r="B3" s="4"/>
      <c r="C3" s="5"/>
      <c r="D3" s="5"/>
      <c r="E3" s="5"/>
      <c r="F3" s="5"/>
      <c r="G3" s="5"/>
      <c r="H3" s="5"/>
      <c r="I3" s="6"/>
    </row>
    <row r="4" customFormat="false" ht="17.25" hidden="false" customHeight="true" outlineLevel="0" collapsed="false">
      <c r="B4" s="34" t="s">
        <v>206</v>
      </c>
      <c r="C4" s="3"/>
      <c r="D4" s="3"/>
      <c r="E4" s="3"/>
      <c r="F4" s="3"/>
      <c r="G4" s="3"/>
      <c r="H4" s="3"/>
      <c r="I4" s="10"/>
    </row>
    <row r="5" customFormat="false" ht="17.25" hidden="false" customHeight="true" outlineLevel="0" collapsed="false">
      <c r="B5" s="34"/>
      <c r="C5" s="3"/>
      <c r="D5" s="3"/>
      <c r="E5" s="3"/>
      <c r="F5" s="3"/>
      <c r="G5" s="3"/>
      <c r="H5" s="3"/>
      <c r="I5" s="10"/>
    </row>
    <row r="6" customFormat="false" ht="17.25" hidden="false" customHeight="true" outlineLevel="0" collapsed="false">
      <c r="B6" s="34"/>
      <c r="C6" s="3"/>
      <c r="D6" s="3"/>
      <c r="E6" s="3"/>
      <c r="F6" s="3"/>
      <c r="G6" s="3"/>
      <c r="H6" s="3"/>
      <c r="I6" s="10"/>
    </row>
    <row r="7" customFormat="false" ht="17.25" hidden="false" customHeight="true" outlineLevel="0" collapsed="false">
      <c r="B7" s="34"/>
      <c r="C7" s="3"/>
      <c r="D7" s="3"/>
      <c r="E7" s="3"/>
      <c r="F7" s="3"/>
      <c r="G7" s="3"/>
      <c r="H7" s="3"/>
      <c r="I7" s="10"/>
    </row>
    <row r="8" customFormat="false" ht="17.25" hidden="false" customHeight="true" outlineLevel="0" collapsed="false">
      <c r="B8" s="34"/>
      <c r="C8" s="100" t="s">
        <v>207</v>
      </c>
      <c r="D8" s="3"/>
      <c r="E8" s="3"/>
      <c r="F8" s="3"/>
      <c r="G8" s="3"/>
      <c r="H8" s="3"/>
      <c r="I8" s="10"/>
    </row>
    <row r="9" customFormat="false" ht="17.25" hidden="false" customHeight="true" outlineLevel="0" collapsed="false">
      <c r="B9" s="34"/>
      <c r="C9" s="3"/>
      <c r="D9" s="101"/>
      <c r="E9" s="101"/>
      <c r="F9" s="101"/>
      <c r="G9" s="101"/>
      <c r="H9" s="101"/>
      <c r="I9" s="10"/>
    </row>
    <row r="10" customFormat="false" ht="17.25" hidden="false" customHeight="true" outlineLevel="0" collapsed="false">
      <c r="B10" s="34"/>
      <c r="C10" s="3"/>
      <c r="D10" s="101"/>
      <c r="E10" s="101"/>
      <c r="F10" s="101"/>
      <c r="G10" s="101"/>
      <c r="H10" s="101"/>
      <c r="I10" s="10"/>
    </row>
    <row r="11" customFormat="false" ht="17.25" hidden="false" customHeight="true" outlineLevel="0" collapsed="false">
      <c r="B11" s="34"/>
      <c r="C11" s="3"/>
      <c r="D11" s="101"/>
      <c r="E11" s="101"/>
      <c r="F11" s="101"/>
      <c r="G11" s="101"/>
      <c r="H11" s="101"/>
      <c r="I11" s="10"/>
    </row>
    <row r="12" s="13" customFormat="true" ht="17.25" hidden="false" customHeight="true" outlineLevel="0" collapsed="false">
      <c r="B12" s="102"/>
      <c r="G12" s="103"/>
      <c r="H12" s="104"/>
      <c r="I12" s="68"/>
    </row>
    <row r="13" customFormat="false" ht="17.25" hidden="false" customHeight="true" outlineLevel="0" collapsed="false">
      <c r="B13" s="34"/>
      <c r="C13" s="105"/>
      <c r="D13" s="83" t="s">
        <v>208</v>
      </c>
      <c r="E13" s="17"/>
      <c r="F13" s="18"/>
      <c r="G13" s="72" t="s">
        <v>209</v>
      </c>
      <c r="H13" s="30" t="s">
        <v>210</v>
      </c>
      <c r="I13" s="10"/>
    </row>
    <row r="14" customFormat="false" ht="17.25" hidden="false" customHeight="true" outlineLevel="0" collapsed="false">
      <c r="B14" s="11"/>
      <c r="C14" s="15"/>
      <c r="D14" s="83" t="s">
        <v>211</v>
      </c>
      <c r="E14" s="83"/>
      <c r="F14" s="18"/>
      <c r="G14" s="106" t="s">
        <v>212</v>
      </c>
      <c r="H14" s="72" t="s">
        <v>212</v>
      </c>
      <c r="I14" s="10"/>
    </row>
    <row r="15" customFormat="false" ht="17.25" hidden="false" customHeight="true" outlineLevel="0" collapsed="false">
      <c r="B15" s="11"/>
      <c r="C15" s="15"/>
      <c r="D15" s="83" t="s">
        <v>213</v>
      </c>
      <c r="E15" s="83"/>
      <c r="F15" s="18"/>
      <c r="G15" s="30" t="s">
        <v>212</v>
      </c>
      <c r="H15" s="72" t="s">
        <v>212</v>
      </c>
      <c r="I15" s="10"/>
    </row>
    <row r="16" customFormat="false" ht="17.25" hidden="false" customHeight="true" outlineLevel="0" collapsed="false">
      <c r="B16" s="11"/>
      <c r="C16" s="107"/>
      <c r="D16" s="83" t="s">
        <v>214</v>
      </c>
      <c r="E16" s="17"/>
      <c r="F16" s="18"/>
      <c r="G16" s="30" t="s">
        <v>212</v>
      </c>
      <c r="H16" s="30" t="s">
        <v>212</v>
      </c>
      <c r="I16" s="10"/>
    </row>
    <row r="17" customFormat="false" ht="17.25" hidden="false" customHeight="true" outlineLevel="0" collapsed="false">
      <c r="B17" s="11"/>
      <c r="C17" s="15"/>
      <c r="D17" s="105"/>
      <c r="E17" s="83" t="s">
        <v>215</v>
      </c>
      <c r="F17" s="18"/>
      <c r="G17" s="30" t="n">
        <v>10011968</v>
      </c>
      <c r="H17" s="12"/>
      <c r="I17" s="10"/>
    </row>
    <row r="18" customFormat="false" ht="17.25" hidden="false" customHeight="true" outlineLevel="0" collapsed="false">
      <c r="B18" s="11"/>
      <c r="C18" s="15"/>
      <c r="D18" s="105"/>
      <c r="E18" s="83" t="s">
        <v>216</v>
      </c>
      <c r="F18" s="18"/>
      <c r="G18" s="30" t="n">
        <v>10057863</v>
      </c>
      <c r="H18" s="12"/>
      <c r="I18" s="10"/>
    </row>
    <row r="19" customFormat="false" ht="17.25" hidden="false" customHeight="true" outlineLevel="0" collapsed="false">
      <c r="B19" s="11"/>
      <c r="C19" s="15"/>
      <c r="D19" s="105"/>
      <c r="E19" s="83" t="s">
        <v>217</v>
      </c>
      <c r="F19" s="18"/>
      <c r="G19" s="30" t="n">
        <v>10000557</v>
      </c>
      <c r="H19" s="12"/>
      <c r="I19" s="10"/>
    </row>
    <row r="20" customFormat="false" ht="17.25" hidden="false" customHeight="true" outlineLevel="0" collapsed="false">
      <c r="B20" s="11"/>
      <c r="C20" s="15"/>
      <c r="D20" s="105"/>
      <c r="E20" s="83" t="s">
        <v>218</v>
      </c>
      <c r="F20" s="18"/>
      <c r="G20" s="30" t="n">
        <v>10021427</v>
      </c>
      <c r="H20" s="12"/>
      <c r="I20" s="10"/>
    </row>
    <row r="21" customFormat="false" ht="17.25" hidden="false" customHeight="true" outlineLevel="0" collapsed="false">
      <c r="B21" s="11"/>
      <c r="C21" s="15"/>
      <c r="D21" s="105"/>
      <c r="E21" s="83" t="s">
        <v>219</v>
      </c>
      <c r="F21" s="18"/>
      <c r="G21" s="30" t="n">
        <v>10043678</v>
      </c>
      <c r="H21" s="12"/>
      <c r="I21" s="10"/>
    </row>
    <row r="22" customFormat="false" ht="17.25" hidden="false" customHeight="true" outlineLevel="0" collapsed="false">
      <c r="B22" s="11"/>
      <c r="C22" s="15"/>
      <c r="D22" s="105"/>
      <c r="E22" s="83" t="s">
        <v>220</v>
      </c>
      <c r="F22" s="18"/>
      <c r="G22" s="30" t="n">
        <v>10041634</v>
      </c>
      <c r="H22" s="12"/>
      <c r="I22" s="10"/>
    </row>
    <row r="23" customFormat="false" ht="17.25" hidden="false" customHeight="true" outlineLevel="0" collapsed="false">
      <c r="B23" s="11"/>
      <c r="C23" s="15"/>
      <c r="D23" s="105"/>
      <c r="E23" s="83" t="s">
        <v>221</v>
      </c>
      <c r="F23" s="18"/>
      <c r="G23" s="30" t="n">
        <v>10047942</v>
      </c>
      <c r="H23" s="12"/>
      <c r="I23" s="10"/>
    </row>
    <row r="24" customFormat="false" ht="17.25" hidden="false" customHeight="true" outlineLevel="0" collapsed="false">
      <c r="B24" s="11"/>
      <c r="C24" s="15"/>
      <c r="D24" s="105"/>
      <c r="E24" s="83" t="s">
        <v>222</v>
      </c>
      <c r="F24" s="18"/>
      <c r="G24" s="30" t="n">
        <v>10047943</v>
      </c>
      <c r="H24" s="12"/>
      <c r="I24" s="10"/>
    </row>
    <row r="25" customFormat="false" ht="17.25" hidden="false" customHeight="true" outlineLevel="0" collapsed="false">
      <c r="B25" s="11"/>
      <c r="C25" s="15"/>
      <c r="D25" s="105"/>
      <c r="E25" s="83" t="s">
        <v>223</v>
      </c>
      <c r="F25" s="18"/>
      <c r="G25" s="30" t="n">
        <v>10007839</v>
      </c>
      <c r="H25" s="12"/>
      <c r="I25" s="10"/>
    </row>
    <row r="26" customFormat="false" ht="17.25" hidden="false" customHeight="true" outlineLevel="0" collapsed="false">
      <c r="B26" s="11"/>
      <c r="C26" s="15"/>
      <c r="D26" s="105"/>
      <c r="E26" s="83" t="s">
        <v>224</v>
      </c>
      <c r="F26" s="18"/>
      <c r="G26" s="30" t="n">
        <v>10056283</v>
      </c>
      <c r="H26" s="12"/>
      <c r="I26" s="10"/>
    </row>
    <row r="27" customFormat="false" ht="17.25" hidden="false" customHeight="true" outlineLevel="0" collapsed="false">
      <c r="B27" s="11"/>
      <c r="C27" s="15"/>
      <c r="D27" s="105"/>
      <c r="E27" s="83" t="s">
        <v>225</v>
      </c>
      <c r="F27" s="18"/>
      <c r="G27" s="30" t="n">
        <v>10025256</v>
      </c>
      <c r="H27" s="12"/>
      <c r="I27" s="10"/>
    </row>
    <row r="28" customFormat="false" ht="17.25" hidden="false" customHeight="true" outlineLevel="0" collapsed="false">
      <c r="B28" s="11"/>
      <c r="C28" s="15"/>
      <c r="D28" s="105"/>
      <c r="E28" s="83" t="s">
        <v>226</v>
      </c>
      <c r="F28" s="18"/>
      <c r="G28" s="30" t="n">
        <v>10051313</v>
      </c>
      <c r="H28" s="12"/>
      <c r="I28" s="10"/>
    </row>
    <row r="29" customFormat="false" ht="17.25" hidden="false" customHeight="true" outlineLevel="0" collapsed="false">
      <c r="B29" s="11"/>
      <c r="C29" s="15"/>
      <c r="D29" s="105"/>
      <c r="E29" s="83" t="s">
        <v>227</v>
      </c>
      <c r="F29" s="18"/>
      <c r="G29" s="30" t="n">
        <v>10051318</v>
      </c>
      <c r="H29" s="12"/>
      <c r="I29" s="10"/>
    </row>
    <row r="30" customFormat="false" ht="17.25" hidden="false" customHeight="true" outlineLevel="0" collapsed="false">
      <c r="B30" s="11"/>
      <c r="C30" s="15"/>
      <c r="D30" s="105"/>
      <c r="E30" s="83" t="s">
        <v>228</v>
      </c>
      <c r="F30" s="18"/>
      <c r="G30" s="30" t="n">
        <v>10005987</v>
      </c>
      <c r="H30" s="12"/>
      <c r="I30" s="10"/>
    </row>
    <row r="31" customFormat="false" ht="17.25" hidden="false" customHeight="true" outlineLevel="0" collapsed="false">
      <c r="B31" s="11"/>
      <c r="C31" s="15"/>
      <c r="D31" s="105"/>
      <c r="E31" s="83" t="s">
        <v>229</v>
      </c>
      <c r="F31" s="18"/>
      <c r="G31" s="30" t="n">
        <v>10043554</v>
      </c>
      <c r="H31" s="12"/>
      <c r="I31" s="10"/>
    </row>
    <row r="32" customFormat="false" ht="17.25" hidden="false" customHeight="true" outlineLevel="0" collapsed="false">
      <c r="B32" s="11"/>
      <c r="C32" s="15"/>
      <c r="D32" s="105"/>
      <c r="E32" s="83" t="s">
        <v>230</v>
      </c>
      <c r="F32" s="18"/>
      <c r="G32" s="30" t="n">
        <v>10001507</v>
      </c>
      <c r="H32" s="12"/>
      <c r="I32" s="10"/>
    </row>
    <row r="33" customFormat="false" ht="17.25" hidden="false" customHeight="true" outlineLevel="0" collapsed="false">
      <c r="B33" s="11"/>
      <c r="C33" s="15"/>
      <c r="D33" s="105"/>
      <c r="E33" s="83" t="s">
        <v>231</v>
      </c>
      <c r="F33" s="18"/>
      <c r="G33" s="30" t="n">
        <v>10018687</v>
      </c>
      <c r="H33" s="12"/>
      <c r="I33" s="10"/>
    </row>
    <row r="34" customFormat="false" ht="17.25" hidden="false" customHeight="true" outlineLevel="0" collapsed="false">
      <c r="B34" s="11"/>
      <c r="C34" s="15"/>
      <c r="D34" s="105"/>
      <c r="E34" s="83" t="s">
        <v>232</v>
      </c>
      <c r="F34" s="18"/>
      <c r="G34" s="30" t="n">
        <v>10028560</v>
      </c>
      <c r="H34" s="12"/>
      <c r="I34" s="10"/>
    </row>
    <row r="35" customFormat="false" ht="17.25" hidden="false" customHeight="true" outlineLevel="0" collapsed="false">
      <c r="B35" s="11"/>
      <c r="C35" s="15"/>
      <c r="D35" s="105"/>
      <c r="E35" s="83" t="s">
        <v>233</v>
      </c>
      <c r="F35" s="18"/>
      <c r="G35" s="30" t="n">
        <v>10050443</v>
      </c>
      <c r="H35" s="12"/>
      <c r="I35" s="10"/>
    </row>
    <row r="36" customFormat="false" ht="17.25" hidden="false" customHeight="true" outlineLevel="0" collapsed="false">
      <c r="B36" s="11"/>
      <c r="C36" s="15"/>
      <c r="D36" s="105"/>
      <c r="E36" s="83" t="s">
        <v>234</v>
      </c>
      <c r="F36" s="18"/>
      <c r="G36" s="106" t="n">
        <v>10021842</v>
      </c>
      <c r="H36" s="12"/>
      <c r="I36" s="10"/>
      <c r="K36" s="3"/>
      <c r="L36" s="3"/>
      <c r="M36" s="61"/>
    </row>
    <row r="37" customFormat="false" ht="17.25" hidden="false" customHeight="true" outlineLevel="0" collapsed="false">
      <c r="B37" s="11"/>
      <c r="C37" s="15"/>
      <c r="D37" s="105"/>
      <c r="E37" s="83" t="s">
        <v>235</v>
      </c>
      <c r="F37" s="18"/>
      <c r="G37" s="106" t="n">
        <v>10007423</v>
      </c>
      <c r="H37" s="12"/>
      <c r="I37" s="10"/>
    </row>
    <row r="38" customFormat="false" ht="17.25" hidden="false" customHeight="true" outlineLevel="0" collapsed="false">
      <c r="B38" s="11"/>
      <c r="C38" s="15"/>
      <c r="D38" s="83" t="s">
        <v>236</v>
      </c>
      <c r="E38" s="17"/>
      <c r="F38" s="18"/>
      <c r="G38" s="106" t="s">
        <v>212</v>
      </c>
      <c r="H38" s="12"/>
      <c r="I38" s="10"/>
    </row>
    <row r="39" customFormat="false" ht="17.25" hidden="false" customHeight="true" outlineLevel="0" collapsed="false">
      <c r="B39" s="11"/>
      <c r="C39" s="15"/>
      <c r="D39" s="83" t="s">
        <v>237</v>
      </c>
      <c r="E39" s="17"/>
      <c r="F39" s="18"/>
      <c r="G39" s="106" t="s">
        <v>212</v>
      </c>
      <c r="H39" s="72" t="s">
        <v>212</v>
      </c>
      <c r="I39" s="10"/>
    </row>
    <row r="40" customFormat="false" ht="17.25" hidden="false" customHeight="true" outlineLevel="0" collapsed="false">
      <c r="B40" s="11"/>
      <c r="C40" s="15"/>
      <c r="D40" s="83" t="s">
        <v>238</v>
      </c>
      <c r="E40" s="17"/>
      <c r="F40" s="18"/>
      <c r="G40" s="106" t="s">
        <v>212</v>
      </c>
      <c r="H40" s="72" t="s">
        <v>212</v>
      </c>
      <c r="I40" s="10"/>
    </row>
    <row r="41" customFormat="false" ht="17.25" hidden="false" customHeight="true" outlineLevel="0" collapsed="false">
      <c r="B41" s="11"/>
      <c r="C41" s="15"/>
      <c r="D41" s="83" t="s">
        <v>239</v>
      </c>
      <c r="E41" s="17"/>
      <c r="F41" s="18"/>
      <c r="G41" s="106" t="s">
        <v>212</v>
      </c>
      <c r="H41" s="12"/>
      <c r="I41" s="10"/>
    </row>
    <row r="42" customFormat="false" ht="17.25" hidden="false" customHeight="true" outlineLevel="0" collapsed="false">
      <c r="B42" s="11"/>
      <c r="C42" s="15"/>
      <c r="D42" s="83" t="s">
        <v>240</v>
      </c>
      <c r="E42" s="17"/>
      <c r="F42" s="18"/>
      <c r="G42" s="106" t="s">
        <v>212</v>
      </c>
      <c r="H42" s="12"/>
      <c r="I42" s="10"/>
    </row>
    <row r="43" customFormat="false" ht="17.25" hidden="false" customHeight="true" outlineLevel="0" collapsed="false">
      <c r="B43" s="11"/>
      <c r="C43" s="15"/>
      <c r="D43" s="108" t="s">
        <v>241</v>
      </c>
      <c r="E43" s="21"/>
      <c r="F43" s="109"/>
      <c r="G43" s="110" t="s">
        <v>212</v>
      </c>
      <c r="H43" s="30" t="s">
        <v>212</v>
      </c>
      <c r="I43" s="10"/>
    </row>
    <row r="44" customFormat="false" ht="17.25" hidden="false" customHeight="true" outlineLevel="0" collapsed="false">
      <c r="B44" s="11"/>
      <c r="C44" s="111"/>
      <c r="D44" s="23" t="s">
        <v>17</v>
      </c>
      <c r="E44" s="24"/>
      <c r="F44" s="25"/>
      <c r="G44" s="110" t="s">
        <v>212</v>
      </c>
      <c r="H44" s="12"/>
      <c r="I44" s="10"/>
    </row>
    <row r="45" customFormat="false" ht="17.25" hidden="false" customHeight="true" outlineLevel="0" collapsed="false">
      <c r="B45" s="11"/>
      <c r="C45" s="111"/>
      <c r="D45" s="23" t="s">
        <v>17</v>
      </c>
      <c r="E45" s="24"/>
      <c r="F45" s="25"/>
      <c r="G45" s="110" t="s">
        <v>212</v>
      </c>
      <c r="H45" s="12"/>
      <c r="I45" s="10"/>
    </row>
    <row r="46" customFormat="false" ht="17.25" hidden="false" customHeight="true" outlineLevel="0" collapsed="false">
      <c r="B46" s="11"/>
      <c r="C46" s="111"/>
      <c r="D46" s="23" t="s">
        <v>17</v>
      </c>
      <c r="E46" s="24"/>
      <c r="F46" s="25"/>
      <c r="G46" s="110" t="s">
        <v>212</v>
      </c>
      <c r="H46" s="12"/>
      <c r="I46" s="10"/>
    </row>
    <row r="47" customFormat="false" ht="17.25" hidden="false" customHeight="true" outlineLevel="0" collapsed="false">
      <c r="B47" s="11"/>
      <c r="C47" s="112"/>
      <c r="D47" s="23" t="s">
        <v>17</v>
      </c>
      <c r="E47" s="24"/>
      <c r="F47" s="25"/>
      <c r="G47" s="110" t="s">
        <v>212</v>
      </c>
      <c r="H47" s="12"/>
      <c r="I47" s="10"/>
    </row>
    <row r="48" customFormat="false" ht="17.25" hidden="false" customHeight="true" outlineLevel="0" collapsed="false">
      <c r="B48" s="26"/>
      <c r="C48" s="27"/>
      <c r="D48" s="27"/>
      <c r="E48" s="27"/>
      <c r="F48" s="27"/>
      <c r="G48" s="27"/>
      <c r="H48" s="27"/>
      <c r="I48" s="28"/>
    </row>
    <row r="49" customFormat="false" ht="13.5" hidden="false" customHeight="false" outlineLevel="0" collapsed="false"/>
  </sheetData>
  <mergeCells count="1">
    <mergeCell ref="D9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久田</cp:lastModifiedBy>
  <cp:lastPrinted>2003-01-14T02:54:43Z</cp:lastPrinted>
  <dcterms:modified xsi:type="dcterms:W3CDTF">2003-01-27T08:15:25Z</dcterms:modified>
  <cp:revision>0</cp:revision>
  <dc:subject/>
  <dc:title/>
</cp:coreProperties>
</file>